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2219"/>
        <c:axId val="89150605"/>
      </c:barChart>
      <c:catAx>
        <c:axId val="527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605"/>
        <c:auto val="1"/>
        <c:lblAlgn val="ctr"/>
        <c:lblOffset val="100"/>
        <c:noMultiLvlLbl val="0"/>
      </c:catAx>
      <c:valAx>
        <c:axId val="891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4794"/>
        <c:axId val="27644541"/>
      </c:barChart>
      <c:catAx>
        <c:axId val="9937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541"/>
        <c:auto val="1"/>
        <c:lblAlgn val="ctr"/>
        <c:lblOffset val="100"/>
        <c:noMultiLvlLbl val="0"/>
      </c:catAx>
      <c:valAx>
        <c:axId val="276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76986"/>
        <c:axId val="62647828"/>
      </c:barChart>
      <c:catAx>
        <c:axId val="372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28"/>
        <c:auto val="1"/>
        <c:lblAlgn val="ctr"/>
        <c:lblOffset val="100"/>
        <c:noMultiLvlLbl val="0"/>
      </c:catAx>
      <c:valAx>
        <c:axId val="626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48881"/>
        <c:axId val="39485582"/>
      </c:barChart>
      <c:catAx>
        <c:axId val="915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582"/>
        <c:auto val="1"/>
        <c:lblAlgn val="ctr"/>
        <c:lblOffset val="100"/>
        <c:noMultiLvlLbl val="0"/>
      </c:catAx>
      <c:valAx>
        <c:axId val="394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87611"/>
        <c:axId val="78990915"/>
      </c:barChart>
      <c:catAx>
        <c:axId val="149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15"/>
        <c:auto val="1"/>
        <c:lblAlgn val="ctr"/>
        <c:lblOffset val="100"/>
        <c:noMultiLvlLbl val="0"/>
      </c:catAx>
      <c:valAx>
        <c:axId val="789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66174"/>
        <c:axId val="28375102"/>
      </c:barChart>
      <c:catAx>
        <c:axId val="476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102"/>
        <c:auto val="1"/>
        <c:lblAlgn val="ctr"/>
        <c:lblOffset val="100"/>
        <c:noMultiLvlLbl val="0"/>
      </c:catAx>
      <c:valAx>
        <c:axId val="283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9302"/>
        <c:axId val="7382947"/>
      </c:barChart>
      <c:catAx>
        <c:axId val="577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47"/>
        <c:auto val="1"/>
        <c:lblAlgn val="ctr"/>
        <c:lblOffset val="100"/>
        <c:noMultiLvlLbl val="0"/>
      </c:catAx>
      <c:valAx>
        <c:axId val="73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6224"/>
        <c:axId val="31711301"/>
      </c:barChart>
      <c:catAx>
        <c:axId val="981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01"/>
        <c:auto val="1"/>
        <c:lblAlgn val="ctr"/>
        <c:lblOffset val="100"/>
        <c:noMultiLvlLbl val="0"/>
      </c:catAx>
      <c:valAx>
        <c:axId val="317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2328"/>
        <c:axId val="87800344"/>
      </c:barChart>
      <c:catAx>
        <c:axId val="206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344"/>
        <c:auto val="1"/>
        <c:lblAlgn val="ctr"/>
        <c:lblOffset val="100"/>
        <c:noMultiLvlLbl val="0"/>
      </c:catAx>
      <c:valAx>
        <c:axId val="878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2639"/>
        <c:axId val="45773978"/>
      </c:barChart>
      <c:catAx>
        <c:axId val="437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78"/>
        <c:auto val="1"/>
        <c:lblAlgn val="ctr"/>
        <c:lblOffset val="100"/>
        <c:noMultiLvlLbl val="0"/>
      </c:catAx>
      <c:valAx>
        <c:axId val="457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86719"/>
        <c:axId val="29769487"/>
      </c:barChart>
      <c:catAx>
        <c:axId val="964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87"/>
        <c:auto val="1"/>
        <c:lblAlgn val="ctr"/>
        <c:lblOffset val="100"/>
        <c:noMultiLvlLbl val="0"/>
      </c:catAx>
      <c:valAx>
        <c:axId val="297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9340"/>
        <c:axId val="17623525"/>
      </c:barChart>
      <c:catAx>
        <c:axId val="801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25"/>
        <c:auto val="1"/>
        <c:lblAlgn val="ctr"/>
        <c:lblOffset val="100"/>
        <c:noMultiLvlLbl val="0"/>
      </c:catAx>
      <c:valAx>
        <c:axId val="176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9849"/>
        <c:axId val="91614099"/>
      </c:barChart>
      <c:catAx>
        <c:axId val="624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99"/>
        <c:auto val="1"/>
        <c:lblAlgn val="ctr"/>
        <c:lblOffset val="100"/>
        <c:noMultiLvlLbl val="0"/>
      </c:catAx>
      <c:valAx>
        <c:axId val="916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2964"/>
        <c:axId val="8227314"/>
      </c:barChart>
      <c:catAx>
        <c:axId val="419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14"/>
        <c:auto val="1"/>
        <c:lblAlgn val="ctr"/>
        <c:lblOffset val="100"/>
        <c:noMultiLvlLbl val="0"/>
      </c:catAx>
      <c:valAx>
        <c:axId val="82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7009"/>
        <c:axId val="89124572"/>
      </c:barChart>
      <c:catAx>
        <c:axId val="259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572"/>
        <c:auto val="1"/>
        <c:lblAlgn val="ctr"/>
        <c:lblOffset val="100"/>
        <c:noMultiLvlLbl val="0"/>
      </c:catAx>
      <c:valAx>
        <c:axId val="891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50381"/>
        <c:axId val="69692705"/>
      </c:barChart>
      <c:catAx>
        <c:axId val="557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05"/>
        <c:auto val="1"/>
        <c:lblAlgn val="ctr"/>
        <c:lblOffset val="100"/>
        <c:noMultiLvlLbl val="0"/>
      </c:catAx>
      <c:valAx>
        <c:axId val="696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1510"/>
        <c:axId val="15458012"/>
      </c:barChart>
      <c:catAx>
        <c:axId val="238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12"/>
        <c:auto val="1"/>
        <c:lblAlgn val="ctr"/>
        <c:lblOffset val="100"/>
        <c:noMultiLvlLbl val="0"/>
      </c:catAx>
      <c:valAx>
        <c:axId val="154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5099"/>
        <c:axId val="38683422"/>
      </c:barChart>
      <c:catAx>
        <c:axId val="258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22"/>
        <c:auto val="1"/>
        <c:lblAlgn val="ctr"/>
        <c:lblOffset val="100"/>
        <c:noMultiLvlLbl val="0"/>
      </c:catAx>
      <c:valAx>
        <c:axId val="386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