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949"/>
        <c:axId val="98889051"/>
      </c:scatterChart>
      <c:valAx>
        <c:axId val="261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051"/>
        <c:crossesAt val="0"/>
        <c:crossBetween val="midCat"/>
      </c:valAx>
      <c:valAx>
        <c:axId val="9888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5670"/>
        <c:axId val="72357459"/>
      </c:scatterChart>
      <c:valAx>
        <c:axId val="6038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59"/>
        <c:crossesAt val="0"/>
        <c:crossBetween val="midCat"/>
      </c:valAx>
      <c:valAx>
        <c:axId val="723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0047"/>
        <c:axId val="41452551"/>
      </c:scatterChart>
      <c:valAx>
        <c:axId val="825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551"/>
        <c:crossesAt val="0"/>
        <c:crossBetween val="midCat"/>
      </c:valAx>
      <c:valAx>
        <c:axId val="4145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11305"/>
        <c:axId val="36534864"/>
      </c:scatterChart>
      <c:valAx>
        <c:axId val="3851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864"/>
        <c:crossesAt val="0"/>
        <c:crossBetween val="midCat"/>
      </c:valAx>
      <c:valAx>
        <c:axId val="3653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