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974352"/>
        <c:axId val="49052081"/>
      </c:barChart>
      <c:catAx>
        <c:axId val="4797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081"/>
        <c:auto val="1"/>
        <c:lblAlgn val="ctr"/>
        <c:lblOffset val="100"/>
        <c:noMultiLvlLbl val="0"/>
      </c:catAx>
      <c:valAx>
        <c:axId val="4905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96276"/>
        <c:axId val="77834155"/>
      </c:barChart>
      <c:catAx>
        <c:axId val="3429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4155"/>
        <c:auto val="1"/>
        <c:lblAlgn val="ctr"/>
        <c:lblOffset val="100"/>
        <c:noMultiLvlLbl val="0"/>
      </c:catAx>
      <c:valAx>
        <c:axId val="7783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1176"/>
        <c:axId val="47274807"/>
      </c:barChart>
      <c:catAx>
        <c:axId val="700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4807"/>
        <c:auto val="1"/>
        <c:lblAlgn val="ctr"/>
        <c:lblOffset val="100"/>
        <c:noMultiLvlLbl val="0"/>
      </c:catAx>
      <c:valAx>
        <c:axId val="4727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292726"/>
        <c:axId val="36760774"/>
      </c:barChart>
      <c:catAx>
        <c:axId val="8729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0774"/>
        <c:auto val="1"/>
        <c:lblAlgn val="ctr"/>
        <c:lblOffset val="100"/>
        <c:noMultiLvlLbl val="0"/>
      </c:catAx>
      <c:valAx>
        <c:axId val="3676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428847"/>
        <c:axId val="16679046"/>
      </c:barChart>
      <c:catAx>
        <c:axId val="8542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9046"/>
        <c:auto val="1"/>
        <c:lblAlgn val="ctr"/>
        <c:lblOffset val="100"/>
        <c:noMultiLvlLbl val="0"/>
      </c:catAx>
      <c:valAx>
        <c:axId val="1667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933024"/>
        <c:axId val="97264429"/>
      </c:barChart>
      <c:catAx>
        <c:axId val="2793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4429"/>
        <c:auto val="1"/>
        <c:lblAlgn val="ctr"/>
        <c:lblOffset val="100"/>
        <c:noMultiLvlLbl val="0"/>
      </c:catAx>
      <c:valAx>
        <c:axId val="9726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36363"/>
        <c:axId val="62221684"/>
      </c:barChart>
      <c:catAx>
        <c:axId val="5383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1684"/>
        <c:auto val="1"/>
        <c:lblAlgn val="ctr"/>
        <c:lblOffset val="100"/>
        <c:noMultiLvlLbl val="0"/>
      </c:catAx>
      <c:valAx>
        <c:axId val="6222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15522"/>
        <c:axId val="93662071"/>
      </c:barChart>
      <c:catAx>
        <c:axId val="7031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2071"/>
        <c:auto val="1"/>
        <c:lblAlgn val="ctr"/>
        <c:lblOffset val="100"/>
        <c:noMultiLvlLbl val="0"/>
      </c:catAx>
      <c:valAx>
        <c:axId val="9366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491621"/>
        <c:axId val="12085002"/>
      </c:barChart>
      <c:catAx>
        <c:axId val="4949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5002"/>
        <c:auto val="1"/>
        <c:lblAlgn val="ctr"/>
        <c:lblOffset val="100"/>
        <c:noMultiLvlLbl val="0"/>
      </c:catAx>
      <c:valAx>
        <c:axId val="1208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436929"/>
        <c:axId val="74975205"/>
      </c:barChart>
      <c:catAx>
        <c:axId val="8643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5205"/>
        <c:auto val="1"/>
        <c:lblAlgn val="ctr"/>
        <c:lblOffset val="100"/>
        <c:noMultiLvlLbl val="0"/>
      </c:catAx>
      <c:valAx>
        <c:axId val="7497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098212"/>
        <c:axId val="67684644"/>
      </c:barChart>
      <c:catAx>
        <c:axId val="6609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4644"/>
        <c:auto val="1"/>
        <c:lblAlgn val="ctr"/>
        <c:lblOffset val="100"/>
        <c:noMultiLvlLbl val="0"/>
      </c:catAx>
      <c:valAx>
        <c:axId val="6768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57403"/>
        <c:axId val="31357339"/>
      </c:barChart>
      <c:catAx>
        <c:axId val="2855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7339"/>
        <c:auto val="1"/>
        <c:lblAlgn val="ctr"/>
        <c:lblOffset val="100"/>
        <c:noMultiLvlLbl val="0"/>
      </c:catAx>
      <c:valAx>
        <c:axId val="3135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64828"/>
        <c:axId val="65251430"/>
      </c:barChart>
      <c:catAx>
        <c:axId val="6406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1430"/>
        <c:auto val="1"/>
        <c:lblAlgn val="ctr"/>
        <c:lblOffset val="100"/>
        <c:noMultiLvlLbl val="0"/>
      </c:catAx>
      <c:valAx>
        <c:axId val="6525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916943"/>
        <c:axId val="65947301"/>
      </c:barChart>
      <c:catAx>
        <c:axId val="2891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7301"/>
        <c:auto val="1"/>
        <c:lblAlgn val="ctr"/>
        <c:lblOffset val="100"/>
        <c:noMultiLvlLbl val="0"/>
      </c:catAx>
      <c:valAx>
        <c:axId val="6594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751193"/>
        <c:axId val="40739605"/>
      </c:barChart>
      <c:catAx>
        <c:axId val="3875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9605"/>
        <c:auto val="1"/>
        <c:lblAlgn val="ctr"/>
        <c:lblOffset val="100"/>
        <c:noMultiLvlLbl val="0"/>
      </c:catAx>
      <c:valAx>
        <c:axId val="4073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772769"/>
        <c:axId val="3707630"/>
      </c:barChart>
      <c:catAx>
        <c:axId val="9277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630"/>
        <c:auto val="1"/>
        <c:lblAlgn val="ctr"/>
        <c:lblOffset val="100"/>
        <c:noMultiLvlLbl val="0"/>
      </c:catAx>
      <c:valAx>
        <c:axId val="370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485978"/>
        <c:axId val="71986477"/>
      </c:barChart>
      <c:catAx>
        <c:axId val="6848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6477"/>
        <c:auto val="1"/>
        <c:lblAlgn val="ctr"/>
        <c:lblOffset val="100"/>
        <c:noMultiLvlLbl val="0"/>
      </c:catAx>
      <c:valAx>
        <c:axId val="7198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17063"/>
        <c:axId val="48722550"/>
      </c:barChart>
      <c:catAx>
        <c:axId val="6301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2550"/>
        <c:auto val="1"/>
        <c:lblAlgn val="ctr"/>
        <c:lblOffset val="100"/>
        <c:noMultiLvlLbl val="0"/>
      </c:catAx>
      <c:valAx>
        <c:axId val="4872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