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27133"/>
        <c:axId val="13767640"/>
      </c:barChart>
      <c:catAx>
        <c:axId val="3742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640"/>
        <c:auto val="1"/>
        <c:lblAlgn val="ctr"/>
        <c:lblOffset val="100"/>
        <c:noMultiLvlLbl val="0"/>
      </c:catAx>
      <c:valAx>
        <c:axId val="1376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61204"/>
        <c:axId val="62083031"/>
      </c:barChart>
      <c:catAx>
        <c:axId val="4736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031"/>
        <c:auto val="1"/>
        <c:lblAlgn val="ctr"/>
        <c:lblOffset val="100"/>
        <c:noMultiLvlLbl val="0"/>
      </c:catAx>
      <c:valAx>
        <c:axId val="6208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94004"/>
        <c:axId val="20984152"/>
      </c:barChart>
      <c:catAx>
        <c:axId val="1409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152"/>
        <c:auto val="1"/>
        <c:lblAlgn val="ctr"/>
        <c:lblOffset val="100"/>
        <c:noMultiLvlLbl val="0"/>
      </c:catAx>
      <c:valAx>
        <c:axId val="2098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20264"/>
        <c:axId val="65748242"/>
      </c:barChart>
      <c:catAx>
        <c:axId val="5752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242"/>
        <c:auto val="1"/>
        <c:lblAlgn val="ctr"/>
        <c:lblOffset val="100"/>
        <c:noMultiLvlLbl val="0"/>
      </c:catAx>
      <c:valAx>
        <c:axId val="6574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35576"/>
        <c:axId val="47223917"/>
      </c:barChart>
      <c:catAx>
        <c:axId val="9113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917"/>
        <c:auto val="1"/>
        <c:lblAlgn val="ctr"/>
        <c:lblOffset val="100"/>
        <c:noMultiLvlLbl val="0"/>
      </c:catAx>
      <c:valAx>
        <c:axId val="4722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72053"/>
        <c:axId val="89599991"/>
      </c:barChart>
      <c:catAx>
        <c:axId val="6137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991"/>
        <c:auto val="1"/>
        <c:lblAlgn val="ctr"/>
        <c:lblOffset val="100"/>
        <c:noMultiLvlLbl val="0"/>
      </c:catAx>
      <c:valAx>
        <c:axId val="8959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96722"/>
        <c:axId val="53751844"/>
      </c:barChart>
      <c:catAx>
        <c:axId val="5759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844"/>
        <c:auto val="1"/>
        <c:lblAlgn val="ctr"/>
        <c:lblOffset val="100"/>
        <c:noMultiLvlLbl val="0"/>
      </c:catAx>
      <c:valAx>
        <c:axId val="5375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03532"/>
        <c:axId val="30084792"/>
      </c:barChart>
      <c:catAx>
        <c:axId val="8360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792"/>
        <c:auto val="1"/>
        <c:lblAlgn val="ctr"/>
        <c:lblOffset val="100"/>
        <c:noMultiLvlLbl val="0"/>
      </c:catAx>
      <c:valAx>
        <c:axId val="3008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19895"/>
        <c:axId val="56494715"/>
      </c:barChart>
      <c:catAx>
        <c:axId val="1201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715"/>
        <c:auto val="1"/>
        <c:lblAlgn val="ctr"/>
        <c:lblOffset val="100"/>
        <c:noMultiLvlLbl val="0"/>
      </c:catAx>
      <c:valAx>
        <c:axId val="5649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76034"/>
        <c:axId val="44273703"/>
      </c:barChart>
      <c:catAx>
        <c:axId val="3417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703"/>
        <c:auto val="1"/>
        <c:lblAlgn val="ctr"/>
        <c:lblOffset val="100"/>
        <c:noMultiLvlLbl val="0"/>
      </c:catAx>
      <c:valAx>
        <c:axId val="4427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76215"/>
        <c:axId val="35178980"/>
      </c:barChart>
      <c:catAx>
        <c:axId val="7107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980"/>
        <c:auto val="1"/>
        <c:lblAlgn val="ctr"/>
        <c:lblOffset val="100"/>
        <c:noMultiLvlLbl val="0"/>
      </c:catAx>
      <c:valAx>
        <c:axId val="3517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62145"/>
        <c:axId val="93794638"/>
      </c:barChart>
      <c:catAx>
        <c:axId val="7856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638"/>
        <c:auto val="1"/>
        <c:lblAlgn val="ctr"/>
        <c:lblOffset val="100"/>
        <c:noMultiLvlLbl val="0"/>
      </c:catAx>
      <c:valAx>
        <c:axId val="9379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53238"/>
        <c:axId val="98193745"/>
      </c:barChart>
      <c:catAx>
        <c:axId val="1635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745"/>
        <c:auto val="1"/>
        <c:lblAlgn val="ctr"/>
        <c:lblOffset val="100"/>
        <c:noMultiLvlLbl val="0"/>
      </c:catAx>
      <c:valAx>
        <c:axId val="9819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99335"/>
        <c:axId val="96162653"/>
      </c:barChart>
      <c:catAx>
        <c:axId val="1799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653"/>
        <c:auto val="1"/>
        <c:lblAlgn val="ctr"/>
        <c:lblOffset val="100"/>
        <c:noMultiLvlLbl val="0"/>
      </c:catAx>
      <c:valAx>
        <c:axId val="9616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40976"/>
        <c:axId val="71524344"/>
      </c:barChart>
      <c:catAx>
        <c:axId val="8524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344"/>
        <c:auto val="1"/>
        <c:lblAlgn val="ctr"/>
        <c:lblOffset val="100"/>
        <c:noMultiLvlLbl val="0"/>
      </c:catAx>
      <c:valAx>
        <c:axId val="7152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3904"/>
        <c:axId val="6507465"/>
      </c:barChart>
      <c:catAx>
        <c:axId val="288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65"/>
        <c:auto val="1"/>
        <c:lblAlgn val="ctr"/>
        <c:lblOffset val="100"/>
        <c:noMultiLvlLbl val="0"/>
      </c:catAx>
      <c:valAx>
        <c:axId val="650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2092"/>
        <c:axId val="53133649"/>
      </c:barChart>
      <c:catAx>
        <c:axId val="452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649"/>
        <c:auto val="1"/>
        <c:lblAlgn val="ctr"/>
        <c:lblOffset val="100"/>
        <c:noMultiLvlLbl val="0"/>
      </c:catAx>
      <c:valAx>
        <c:axId val="5313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00938"/>
        <c:axId val="97449695"/>
      </c:barChart>
      <c:catAx>
        <c:axId val="3760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695"/>
        <c:auto val="1"/>
        <c:lblAlgn val="ctr"/>
        <c:lblOffset val="100"/>
        <c:noMultiLvlLbl val="0"/>
      </c:catAx>
      <c:valAx>
        <c:axId val="9744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