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62474"/>
        <c:axId val="66680188"/>
      </c:scatterChart>
      <c:valAx>
        <c:axId val="4526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188"/>
        <c:crossesAt val="0"/>
        <c:crossBetween val="midCat"/>
      </c:valAx>
      <c:valAx>
        <c:axId val="6668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65289"/>
        <c:axId val="33436147"/>
      </c:scatterChart>
      <c:valAx>
        <c:axId val="3106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147"/>
        <c:crossesAt val="0"/>
        <c:crossBetween val="midCat"/>
      </c:valAx>
      <c:valAx>
        <c:axId val="3343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9977"/>
        <c:axId val="49921669"/>
      </c:scatterChart>
      <c:valAx>
        <c:axId val="499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669"/>
        <c:crossesAt val="0"/>
        <c:crossBetween val="midCat"/>
      </c:valAx>
      <c:valAx>
        <c:axId val="4992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67411"/>
        <c:axId val="59287747"/>
      </c:scatterChart>
      <c:valAx>
        <c:axId val="4856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747"/>
        <c:crossesAt val="0"/>
        <c:crossBetween val="midCat"/>
      </c:valAx>
      <c:valAx>
        <c:axId val="5928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