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039685"/>
        <c:axId val="64180321"/>
      </c:scatterChart>
      <c:valAx>
        <c:axId val="910396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0321"/>
        <c:crossesAt val="0"/>
        <c:crossBetween val="midCat"/>
      </c:valAx>
      <c:valAx>
        <c:axId val="641803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96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562011"/>
        <c:axId val="17869087"/>
      </c:scatterChart>
      <c:valAx>
        <c:axId val="285620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9087"/>
        <c:crossesAt val="0"/>
        <c:crossBetween val="midCat"/>
      </c:valAx>
      <c:valAx>
        <c:axId val="178690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20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146112"/>
        <c:axId val="34579032"/>
      </c:scatterChart>
      <c:valAx>
        <c:axId val="831461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9032"/>
        <c:crossesAt val="0"/>
        <c:crossBetween val="midCat"/>
      </c:valAx>
      <c:valAx>
        <c:axId val="345790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61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904631"/>
        <c:axId val="6609970"/>
      </c:scatterChart>
      <c:valAx>
        <c:axId val="439046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970"/>
        <c:crossesAt val="0"/>
        <c:crossBetween val="midCat"/>
      </c:valAx>
      <c:valAx>
        <c:axId val="66099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46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