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830668"/>
        <c:axId val="99924409"/>
      </c:barChart>
      <c:catAx>
        <c:axId val="8283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4409"/>
        <c:auto val="1"/>
        <c:lblAlgn val="ctr"/>
        <c:lblOffset val="100"/>
        <c:noMultiLvlLbl val="0"/>
      </c:catAx>
      <c:valAx>
        <c:axId val="9992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28543"/>
        <c:axId val="94392049"/>
      </c:barChart>
      <c:catAx>
        <c:axId val="1432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2049"/>
        <c:auto val="1"/>
        <c:lblAlgn val="ctr"/>
        <c:lblOffset val="100"/>
        <c:noMultiLvlLbl val="0"/>
      </c:catAx>
      <c:valAx>
        <c:axId val="9439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162467"/>
        <c:axId val="37004548"/>
      </c:barChart>
      <c:catAx>
        <c:axId val="7316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4548"/>
        <c:auto val="1"/>
        <c:lblAlgn val="ctr"/>
        <c:lblOffset val="100"/>
        <c:noMultiLvlLbl val="0"/>
      </c:catAx>
      <c:valAx>
        <c:axId val="3700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926035"/>
        <c:axId val="52325798"/>
      </c:barChart>
      <c:catAx>
        <c:axId val="4292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798"/>
        <c:auto val="1"/>
        <c:lblAlgn val="ctr"/>
        <c:lblOffset val="100"/>
        <c:noMultiLvlLbl val="0"/>
      </c:catAx>
      <c:valAx>
        <c:axId val="5232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07922"/>
        <c:axId val="42323681"/>
      </c:barChart>
      <c:catAx>
        <c:axId val="760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3681"/>
        <c:auto val="1"/>
        <c:lblAlgn val="ctr"/>
        <c:lblOffset val="100"/>
        <c:noMultiLvlLbl val="0"/>
      </c:catAx>
      <c:valAx>
        <c:axId val="4232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687793"/>
        <c:axId val="55934782"/>
      </c:barChart>
      <c:catAx>
        <c:axId val="8468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4782"/>
        <c:auto val="1"/>
        <c:lblAlgn val="ctr"/>
        <c:lblOffset val="100"/>
        <c:noMultiLvlLbl val="0"/>
      </c:catAx>
      <c:valAx>
        <c:axId val="5593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86571"/>
        <c:axId val="17669457"/>
      </c:barChart>
      <c:catAx>
        <c:axId val="4628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9457"/>
        <c:auto val="1"/>
        <c:lblAlgn val="ctr"/>
        <c:lblOffset val="100"/>
        <c:noMultiLvlLbl val="0"/>
      </c:catAx>
      <c:valAx>
        <c:axId val="1766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012833"/>
        <c:axId val="59436815"/>
      </c:barChart>
      <c:catAx>
        <c:axId val="3901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815"/>
        <c:auto val="1"/>
        <c:lblAlgn val="ctr"/>
        <c:lblOffset val="100"/>
        <c:noMultiLvlLbl val="0"/>
      </c:catAx>
      <c:valAx>
        <c:axId val="5943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784128"/>
        <c:axId val="9593771"/>
      </c:barChart>
      <c:catAx>
        <c:axId val="8078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771"/>
        <c:auto val="1"/>
        <c:lblAlgn val="ctr"/>
        <c:lblOffset val="100"/>
        <c:noMultiLvlLbl val="0"/>
      </c:catAx>
      <c:valAx>
        <c:axId val="959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313851"/>
        <c:axId val="91337917"/>
      </c:barChart>
      <c:catAx>
        <c:axId val="5231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7917"/>
        <c:auto val="1"/>
        <c:lblAlgn val="ctr"/>
        <c:lblOffset val="100"/>
        <c:noMultiLvlLbl val="0"/>
      </c:catAx>
      <c:valAx>
        <c:axId val="9133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503183"/>
        <c:axId val="72304172"/>
      </c:barChart>
      <c:catAx>
        <c:axId val="9350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4172"/>
        <c:auto val="1"/>
        <c:lblAlgn val="ctr"/>
        <c:lblOffset val="100"/>
        <c:noMultiLvlLbl val="0"/>
      </c:catAx>
      <c:valAx>
        <c:axId val="7230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77027"/>
        <c:axId val="61842922"/>
      </c:barChart>
      <c:catAx>
        <c:axId val="2807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2922"/>
        <c:auto val="1"/>
        <c:lblAlgn val="ctr"/>
        <c:lblOffset val="100"/>
        <c:noMultiLvlLbl val="0"/>
      </c:catAx>
      <c:valAx>
        <c:axId val="6184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829871"/>
        <c:axId val="49683817"/>
      </c:barChart>
      <c:catAx>
        <c:axId val="1682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3817"/>
        <c:auto val="1"/>
        <c:lblAlgn val="ctr"/>
        <c:lblOffset val="100"/>
        <c:noMultiLvlLbl val="0"/>
      </c:catAx>
      <c:valAx>
        <c:axId val="4968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53887"/>
        <c:axId val="70931583"/>
      </c:barChart>
      <c:catAx>
        <c:axId val="1945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1583"/>
        <c:auto val="1"/>
        <c:lblAlgn val="ctr"/>
        <c:lblOffset val="100"/>
        <c:noMultiLvlLbl val="0"/>
      </c:catAx>
      <c:valAx>
        <c:axId val="7093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539121"/>
        <c:axId val="37393441"/>
      </c:barChart>
      <c:catAx>
        <c:axId val="7553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3441"/>
        <c:auto val="1"/>
        <c:lblAlgn val="ctr"/>
        <c:lblOffset val="100"/>
        <c:noMultiLvlLbl val="0"/>
      </c:catAx>
      <c:valAx>
        <c:axId val="3739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382275"/>
        <c:axId val="10894413"/>
      </c:barChart>
      <c:catAx>
        <c:axId val="4538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4413"/>
        <c:auto val="1"/>
        <c:lblAlgn val="ctr"/>
        <c:lblOffset val="100"/>
        <c:noMultiLvlLbl val="0"/>
      </c:catAx>
      <c:valAx>
        <c:axId val="1089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84653"/>
        <c:axId val="65260750"/>
      </c:barChart>
      <c:catAx>
        <c:axId val="1728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0750"/>
        <c:auto val="1"/>
        <c:lblAlgn val="ctr"/>
        <c:lblOffset val="100"/>
        <c:noMultiLvlLbl val="0"/>
      </c:catAx>
      <c:valAx>
        <c:axId val="6526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346056"/>
        <c:axId val="30793805"/>
      </c:barChart>
      <c:catAx>
        <c:axId val="4934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3805"/>
        <c:auto val="1"/>
        <c:lblAlgn val="ctr"/>
        <c:lblOffset val="100"/>
        <c:noMultiLvlLbl val="0"/>
      </c:catAx>
      <c:valAx>
        <c:axId val="3079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