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62034"/>
        <c:axId val="76757472"/>
      </c:scatterChart>
      <c:valAx>
        <c:axId val="3476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472"/>
        <c:crossesAt val="0"/>
        <c:crossBetween val="midCat"/>
      </c:valAx>
      <c:valAx>
        <c:axId val="7675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43712"/>
        <c:axId val="50300117"/>
      </c:scatterChart>
      <c:valAx>
        <c:axId val="2924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117"/>
        <c:crossesAt val="0"/>
        <c:crossBetween val="midCat"/>
      </c:valAx>
      <c:valAx>
        <c:axId val="5030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68284"/>
        <c:axId val="85543226"/>
      </c:scatterChart>
      <c:valAx>
        <c:axId val="4126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226"/>
        <c:crossesAt val="0"/>
        <c:crossBetween val="midCat"/>
      </c:valAx>
      <c:valAx>
        <c:axId val="8554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27255"/>
        <c:axId val="74638950"/>
      </c:scatterChart>
      <c:valAx>
        <c:axId val="9172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950"/>
        <c:crossesAt val="0"/>
        <c:crossBetween val="midCat"/>
      </c:valAx>
      <c:valAx>
        <c:axId val="7463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