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95257"/>
        <c:axId val="56357946"/>
      </c:barChart>
      <c:catAx>
        <c:axId val="6619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946"/>
        <c:auto val="1"/>
        <c:lblAlgn val="ctr"/>
        <c:lblOffset val="100"/>
        <c:noMultiLvlLbl val="0"/>
      </c:catAx>
      <c:valAx>
        <c:axId val="563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24834"/>
        <c:axId val="86808640"/>
      </c:barChart>
      <c:catAx>
        <c:axId val="5812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640"/>
        <c:auto val="1"/>
        <c:lblAlgn val="ctr"/>
        <c:lblOffset val="100"/>
        <c:noMultiLvlLbl val="0"/>
      </c:catAx>
      <c:valAx>
        <c:axId val="868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13637"/>
        <c:axId val="65636962"/>
      </c:barChart>
      <c:catAx>
        <c:axId val="8781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962"/>
        <c:auto val="1"/>
        <c:lblAlgn val="ctr"/>
        <c:lblOffset val="100"/>
        <c:noMultiLvlLbl val="0"/>
      </c:catAx>
      <c:valAx>
        <c:axId val="656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23903"/>
        <c:axId val="13584625"/>
      </c:barChart>
      <c:catAx>
        <c:axId val="1852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625"/>
        <c:auto val="1"/>
        <c:lblAlgn val="ctr"/>
        <c:lblOffset val="100"/>
        <c:noMultiLvlLbl val="0"/>
      </c:catAx>
      <c:valAx>
        <c:axId val="1358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39126"/>
        <c:axId val="48738173"/>
      </c:barChart>
      <c:catAx>
        <c:axId val="1193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173"/>
        <c:auto val="1"/>
        <c:lblAlgn val="ctr"/>
        <c:lblOffset val="100"/>
        <c:noMultiLvlLbl val="0"/>
      </c:catAx>
      <c:valAx>
        <c:axId val="487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67485"/>
        <c:axId val="35678727"/>
      </c:barChart>
      <c:catAx>
        <c:axId val="3986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727"/>
        <c:auto val="1"/>
        <c:lblAlgn val="ctr"/>
        <c:lblOffset val="100"/>
        <c:noMultiLvlLbl val="0"/>
      </c:catAx>
      <c:valAx>
        <c:axId val="356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05024"/>
        <c:axId val="5663494"/>
      </c:barChart>
      <c:catAx>
        <c:axId val="5240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94"/>
        <c:auto val="1"/>
        <c:lblAlgn val="ctr"/>
        <c:lblOffset val="100"/>
        <c:noMultiLvlLbl val="0"/>
      </c:catAx>
      <c:valAx>
        <c:axId val="56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65161"/>
        <c:axId val="58245316"/>
      </c:barChart>
      <c:catAx>
        <c:axId val="9816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316"/>
        <c:auto val="1"/>
        <c:lblAlgn val="ctr"/>
        <c:lblOffset val="100"/>
        <c:noMultiLvlLbl val="0"/>
      </c:catAx>
      <c:valAx>
        <c:axId val="5824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27950"/>
        <c:axId val="56690668"/>
      </c:barChart>
      <c:catAx>
        <c:axId val="4792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668"/>
        <c:auto val="1"/>
        <c:lblAlgn val="ctr"/>
        <c:lblOffset val="100"/>
        <c:noMultiLvlLbl val="0"/>
      </c:catAx>
      <c:valAx>
        <c:axId val="566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03107"/>
        <c:axId val="82269001"/>
      </c:barChart>
      <c:catAx>
        <c:axId val="8930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001"/>
        <c:auto val="1"/>
        <c:lblAlgn val="ctr"/>
        <c:lblOffset val="100"/>
        <c:noMultiLvlLbl val="0"/>
      </c:catAx>
      <c:valAx>
        <c:axId val="822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37855"/>
        <c:axId val="80816737"/>
      </c:barChart>
      <c:catAx>
        <c:axId val="7193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737"/>
        <c:auto val="1"/>
        <c:lblAlgn val="ctr"/>
        <c:lblOffset val="100"/>
        <c:noMultiLvlLbl val="0"/>
      </c:catAx>
      <c:valAx>
        <c:axId val="8081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5856"/>
        <c:axId val="20275036"/>
      </c:barChart>
      <c:catAx>
        <c:axId val="336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036"/>
        <c:auto val="1"/>
        <c:lblAlgn val="ctr"/>
        <c:lblOffset val="100"/>
        <c:noMultiLvlLbl val="0"/>
      </c:catAx>
      <c:valAx>
        <c:axId val="202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3337"/>
        <c:axId val="29637567"/>
      </c:barChart>
      <c:catAx>
        <c:axId val="795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567"/>
        <c:auto val="1"/>
        <c:lblAlgn val="ctr"/>
        <c:lblOffset val="100"/>
        <c:noMultiLvlLbl val="0"/>
      </c:catAx>
      <c:valAx>
        <c:axId val="296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66512"/>
        <c:axId val="98163711"/>
      </c:barChart>
      <c:catAx>
        <c:axId val="3026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711"/>
        <c:auto val="1"/>
        <c:lblAlgn val="ctr"/>
        <c:lblOffset val="100"/>
        <c:noMultiLvlLbl val="0"/>
      </c:catAx>
      <c:valAx>
        <c:axId val="981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98372"/>
        <c:axId val="83560522"/>
      </c:barChart>
      <c:catAx>
        <c:axId val="1119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522"/>
        <c:auto val="1"/>
        <c:lblAlgn val="ctr"/>
        <c:lblOffset val="100"/>
        <c:noMultiLvlLbl val="0"/>
      </c:catAx>
      <c:valAx>
        <c:axId val="835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18691"/>
        <c:axId val="86192496"/>
      </c:barChart>
      <c:catAx>
        <c:axId val="236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496"/>
        <c:auto val="1"/>
        <c:lblAlgn val="ctr"/>
        <c:lblOffset val="100"/>
        <c:noMultiLvlLbl val="0"/>
      </c:catAx>
      <c:valAx>
        <c:axId val="861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9469"/>
        <c:axId val="47951090"/>
      </c:barChart>
      <c:catAx>
        <c:axId val="805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090"/>
        <c:auto val="1"/>
        <c:lblAlgn val="ctr"/>
        <c:lblOffset val="100"/>
        <c:noMultiLvlLbl val="0"/>
      </c:catAx>
      <c:valAx>
        <c:axId val="4795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95851"/>
        <c:axId val="89017726"/>
      </c:barChart>
      <c:catAx>
        <c:axId val="3179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726"/>
        <c:auto val="1"/>
        <c:lblAlgn val="ctr"/>
        <c:lblOffset val="100"/>
        <c:noMultiLvlLbl val="0"/>
      </c:catAx>
      <c:valAx>
        <c:axId val="890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