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74373"/>
        <c:axId val="9200394"/>
      </c:barChart>
      <c:catAx>
        <c:axId val="279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94"/>
        <c:auto val="1"/>
        <c:lblAlgn val="ctr"/>
        <c:lblOffset val="100"/>
        <c:noMultiLvlLbl val="0"/>
      </c:catAx>
      <c:valAx>
        <c:axId val="92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68508"/>
        <c:axId val="47112982"/>
      </c:barChart>
      <c:catAx>
        <c:axId val="6816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82"/>
        <c:auto val="1"/>
        <c:lblAlgn val="ctr"/>
        <c:lblOffset val="100"/>
        <c:noMultiLvlLbl val="0"/>
      </c:catAx>
      <c:valAx>
        <c:axId val="471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72612"/>
        <c:axId val="88247898"/>
      </c:barChart>
      <c:catAx>
        <c:axId val="470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898"/>
        <c:auto val="1"/>
        <c:lblAlgn val="ctr"/>
        <c:lblOffset val="100"/>
        <c:noMultiLvlLbl val="0"/>
      </c:catAx>
      <c:valAx>
        <c:axId val="882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74070"/>
        <c:axId val="13129906"/>
      </c:barChart>
      <c:catAx>
        <c:axId val="9197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906"/>
        <c:auto val="1"/>
        <c:lblAlgn val="ctr"/>
        <c:lblOffset val="100"/>
        <c:noMultiLvlLbl val="0"/>
      </c:catAx>
      <c:valAx>
        <c:axId val="131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65575"/>
        <c:axId val="56935460"/>
      </c:barChart>
      <c:catAx>
        <c:axId val="7066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60"/>
        <c:auto val="1"/>
        <c:lblAlgn val="ctr"/>
        <c:lblOffset val="100"/>
        <c:noMultiLvlLbl val="0"/>
      </c:catAx>
      <c:valAx>
        <c:axId val="569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5877"/>
        <c:axId val="19458736"/>
      </c:barChart>
      <c:catAx>
        <c:axId val="7322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736"/>
        <c:auto val="1"/>
        <c:lblAlgn val="ctr"/>
        <c:lblOffset val="100"/>
        <c:noMultiLvlLbl val="0"/>
      </c:catAx>
      <c:valAx>
        <c:axId val="194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7955"/>
        <c:axId val="96163886"/>
      </c:barChart>
      <c:catAx>
        <c:axId val="333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886"/>
        <c:auto val="1"/>
        <c:lblAlgn val="ctr"/>
        <c:lblOffset val="100"/>
        <c:noMultiLvlLbl val="0"/>
      </c:catAx>
      <c:valAx>
        <c:axId val="961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7776"/>
        <c:axId val="19429820"/>
      </c:barChart>
      <c:catAx>
        <c:axId val="16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820"/>
        <c:auto val="1"/>
        <c:lblAlgn val="ctr"/>
        <c:lblOffset val="100"/>
        <c:noMultiLvlLbl val="0"/>
      </c:catAx>
      <c:valAx>
        <c:axId val="194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54369"/>
        <c:axId val="13914101"/>
      </c:barChart>
      <c:catAx>
        <c:axId val="735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01"/>
        <c:auto val="1"/>
        <c:lblAlgn val="ctr"/>
        <c:lblOffset val="100"/>
        <c:noMultiLvlLbl val="0"/>
      </c:catAx>
      <c:valAx>
        <c:axId val="139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08290"/>
        <c:axId val="8999172"/>
      </c:barChart>
      <c:catAx>
        <c:axId val="112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72"/>
        <c:auto val="1"/>
        <c:lblAlgn val="ctr"/>
        <c:lblOffset val="100"/>
        <c:noMultiLvlLbl val="0"/>
      </c:catAx>
      <c:valAx>
        <c:axId val="89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45519"/>
        <c:axId val="2781467"/>
      </c:barChart>
      <c:catAx>
        <c:axId val="472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67"/>
        <c:auto val="1"/>
        <c:lblAlgn val="ctr"/>
        <c:lblOffset val="100"/>
        <c:noMultiLvlLbl val="0"/>
      </c:catAx>
      <c:valAx>
        <c:axId val="27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10083"/>
        <c:axId val="10787761"/>
      </c:barChart>
      <c:catAx>
        <c:axId val="745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761"/>
        <c:auto val="1"/>
        <c:lblAlgn val="ctr"/>
        <c:lblOffset val="100"/>
        <c:noMultiLvlLbl val="0"/>
      </c:catAx>
      <c:valAx>
        <c:axId val="107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40724"/>
        <c:axId val="17790314"/>
      </c:barChart>
      <c:catAx>
        <c:axId val="494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14"/>
        <c:auto val="1"/>
        <c:lblAlgn val="ctr"/>
        <c:lblOffset val="100"/>
        <c:noMultiLvlLbl val="0"/>
      </c:catAx>
      <c:valAx>
        <c:axId val="177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15265"/>
        <c:axId val="89624787"/>
      </c:barChart>
      <c:catAx>
        <c:axId val="731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787"/>
        <c:auto val="1"/>
        <c:lblAlgn val="ctr"/>
        <c:lblOffset val="100"/>
        <c:noMultiLvlLbl val="0"/>
      </c:catAx>
      <c:valAx>
        <c:axId val="896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8917"/>
        <c:axId val="98050637"/>
      </c:barChart>
      <c:catAx>
        <c:axId val="861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637"/>
        <c:auto val="1"/>
        <c:lblAlgn val="ctr"/>
        <c:lblOffset val="100"/>
        <c:noMultiLvlLbl val="0"/>
      </c:catAx>
      <c:valAx>
        <c:axId val="980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5046"/>
        <c:axId val="47332467"/>
      </c:barChart>
      <c:catAx>
        <c:axId val="995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67"/>
        <c:auto val="1"/>
        <c:lblAlgn val="ctr"/>
        <c:lblOffset val="100"/>
        <c:noMultiLvlLbl val="0"/>
      </c:catAx>
      <c:valAx>
        <c:axId val="473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36759"/>
        <c:axId val="57437728"/>
      </c:barChart>
      <c:catAx>
        <c:axId val="7823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728"/>
        <c:auto val="1"/>
        <c:lblAlgn val="ctr"/>
        <c:lblOffset val="100"/>
        <c:noMultiLvlLbl val="0"/>
      </c:catAx>
      <c:valAx>
        <c:axId val="574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03402"/>
        <c:axId val="62831302"/>
      </c:barChart>
      <c:catAx>
        <c:axId val="789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302"/>
        <c:auto val="1"/>
        <c:lblAlgn val="ctr"/>
        <c:lblOffset val="100"/>
        <c:noMultiLvlLbl val="0"/>
      </c:catAx>
      <c:valAx>
        <c:axId val="628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