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74314"/>
        <c:axId val="52524795"/>
      </c:scatterChart>
      <c:valAx>
        <c:axId val="5687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95"/>
        <c:crossesAt val="0"/>
        <c:crossBetween val="midCat"/>
      </c:valAx>
      <c:valAx>
        <c:axId val="5252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6065"/>
        <c:axId val="87237983"/>
      </c:scatterChart>
      <c:valAx>
        <c:axId val="7398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83"/>
        <c:crossesAt val="0"/>
        <c:crossBetween val="midCat"/>
      </c:valAx>
      <c:valAx>
        <c:axId val="8723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6511"/>
        <c:axId val="54110747"/>
      </c:scatterChart>
      <c:valAx>
        <c:axId val="5659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747"/>
        <c:crossesAt val="0"/>
        <c:crossBetween val="midCat"/>
      </c:valAx>
      <c:valAx>
        <c:axId val="5411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4919"/>
        <c:axId val="55363004"/>
      </c:scatterChart>
      <c:valAx>
        <c:axId val="3426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004"/>
        <c:crossesAt val="0"/>
        <c:crossBetween val="midCat"/>
      </c:valAx>
      <c:valAx>
        <c:axId val="5536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