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2318"/>
        <c:axId val="77725614"/>
      </c:scatterChart>
      <c:valAx>
        <c:axId val="3239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14"/>
        <c:crossesAt val="0"/>
        <c:crossBetween val="midCat"/>
      </c:valAx>
      <c:valAx>
        <c:axId val="7772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09236"/>
        <c:axId val="92839772"/>
      </c:scatterChart>
      <c:valAx>
        <c:axId val="1160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772"/>
        <c:crossesAt val="0"/>
        <c:crossBetween val="midCat"/>
      </c:valAx>
      <c:valAx>
        <c:axId val="9283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0124"/>
        <c:axId val="49771300"/>
      </c:scatterChart>
      <c:valAx>
        <c:axId val="2495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300"/>
        <c:crossesAt val="0"/>
        <c:crossBetween val="midCat"/>
      </c:valAx>
      <c:valAx>
        <c:axId val="4977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8967"/>
        <c:axId val="43733250"/>
      </c:scatterChart>
      <c:valAx>
        <c:axId val="2784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250"/>
        <c:crossesAt val="0"/>
        <c:crossBetween val="midCat"/>
      </c:valAx>
      <c:valAx>
        <c:axId val="4373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