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9582"/>
        <c:axId val="75738877"/>
      </c:barChart>
      <c:catAx>
        <c:axId val="935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77"/>
        <c:auto val="1"/>
        <c:lblAlgn val="ctr"/>
        <c:lblOffset val="100"/>
        <c:noMultiLvlLbl val="0"/>
      </c:catAx>
      <c:valAx>
        <c:axId val="757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392"/>
        <c:axId val="68919355"/>
      </c:barChart>
      <c:catAx>
        <c:axId val="43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55"/>
        <c:auto val="1"/>
        <c:lblAlgn val="ctr"/>
        <c:lblOffset val="100"/>
        <c:noMultiLvlLbl val="0"/>
      </c:catAx>
      <c:valAx>
        <c:axId val="689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14400"/>
        <c:axId val="40414916"/>
      </c:barChart>
      <c:catAx>
        <c:axId val="494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916"/>
        <c:auto val="1"/>
        <c:lblAlgn val="ctr"/>
        <c:lblOffset val="100"/>
        <c:noMultiLvlLbl val="0"/>
      </c:catAx>
      <c:valAx>
        <c:axId val="404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15135"/>
        <c:axId val="33198764"/>
      </c:barChart>
      <c:catAx>
        <c:axId val="971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764"/>
        <c:auto val="1"/>
        <c:lblAlgn val="ctr"/>
        <c:lblOffset val="100"/>
        <c:noMultiLvlLbl val="0"/>
      </c:catAx>
      <c:valAx>
        <c:axId val="331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8964"/>
        <c:axId val="91888146"/>
      </c:barChart>
      <c:catAx>
        <c:axId val="625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46"/>
        <c:auto val="1"/>
        <c:lblAlgn val="ctr"/>
        <c:lblOffset val="100"/>
        <c:noMultiLvlLbl val="0"/>
      </c:catAx>
      <c:valAx>
        <c:axId val="918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6940"/>
        <c:axId val="2222306"/>
      </c:barChart>
      <c:catAx>
        <c:axId val="309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06"/>
        <c:auto val="1"/>
        <c:lblAlgn val="ctr"/>
        <c:lblOffset val="100"/>
        <c:noMultiLvlLbl val="0"/>
      </c:catAx>
      <c:valAx>
        <c:axId val="22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1861"/>
        <c:axId val="21218822"/>
      </c:barChart>
      <c:catAx>
        <c:axId val="362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22"/>
        <c:auto val="1"/>
        <c:lblAlgn val="ctr"/>
        <c:lblOffset val="100"/>
        <c:noMultiLvlLbl val="0"/>
      </c:catAx>
      <c:valAx>
        <c:axId val="212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5486"/>
        <c:axId val="90765582"/>
      </c:barChart>
      <c:catAx>
        <c:axId val="240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82"/>
        <c:auto val="1"/>
        <c:lblAlgn val="ctr"/>
        <c:lblOffset val="100"/>
        <c:noMultiLvlLbl val="0"/>
      </c:catAx>
      <c:valAx>
        <c:axId val="907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0456"/>
        <c:axId val="75652186"/>
      </c:barChart>
      <c:catAx>
        <c:axId val="699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86"/>
        <c:auto val="1"/>
        <c:lblAlgn val="ctr"/>
        <c:lblOffset val="100"/>
        <c:noMultiLvlLbl val="0"/>
      </c:catAx>
      <c:valAx>
        <c:axId val="756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6816"/>
        <c:axId val="95785771"/>
      </c:barChart>
      <c:catAx>
        <c:axId val="979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771"/>
        <c:auto val="1"/>
        <c:lblAlgn val="ctr"/>
        <c:lblOffset val="100"/>
        <c:noMultiLvlLbl val="0"/>
      </c:catAx>
      <c:valAx>
        <c:axId val="957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09350"/>
        <c:axId val="72990941"/>
      </c:barChart>
      <c:catAx>
        <c:axId val="987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941"/>
        <c:auto val="1"/>
        <c:lblAlgn val="ctr"/>
        <c:lblOffset val="100"/>
        <c:noMultiLvlLbl val="0"/>
      </c:catAx>
      <c:valAx>
        <c:axId val="729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6663"/>
        <c:axId val="94042848"/>
      </c:barChart>
      <c:catAx>
        <c:axId val="778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848"/>
        <c:auto val="1"/>
        <c:lblAlgn val="ctr"/>
        <c:lblOffset val="100"/>
        <c:noMultiLvlLbl val="0"/>
      </c:catAx>
      <c:valAx>
        <c:axId val="94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5682"/>
        <c:axId val="22043840"/>
      </c:barChart>
      <c:catAx>
        <c:axId val="732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40"/>
        <c:auto val="1"/>
        <c:lblAlgn val="ctr"/>
        <c:lblOffset val="100"/>
        <c:noMultiLvlLbl val="0"/>
      </c:catAx>
      <c:valAx>
        <c:axId val="220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96317"/>
        <c:axId val="40288396"/>
      </c:barChart>
      <c:catAx>
        <c:axId val="916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96"/>
        <c:auto val="1"/>
        <c:lblAlgn val="ctr"/>
        <c:lblOffset val="100"/>
        <c:noMultiLvlLbl val="0"/>
      </c:catAx>
      <c:valAx>
        <c:axId val="402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9255"/>
        <c:axId val="44888573"/>
      </c:barChart>
      <c:catAx>
        <c:axId val="655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73"/>
        <c:auto val="1"/>
        <c:lblAlgn val="ctr"/>
        <c:lblOffset val="100"/>
        <c:noMultiLvlLbl val="0"/>
      </c:catAx>
      <c:valAx>
        <c:axId val="448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0614"/>
        <c:axId val="78562798"/>
      </c:barChart>
      <c:catAx>
        <c:axId val="686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798"/>
        <c:auto val="1"/>
        <c:lblAlgn val="ctr"/>
        <c:lblOffset val="100"/>
        <c:noMultiLvlLbl val="0"/>
      </c:catAx>
      <c:valAx>
        <c:axId val="785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5469"/>
        <c:axId val="25192117"/>
      </c:barChart>
      <c:catAx>
        <c:axId val="627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17"/>
        <c:auto val="1"/>
        <c:lblAlgn val="ctr"/>
        <c:lblOffset val="100"/>
        <c:noMultiLvlLbl val="0"/>
      </c:catAx>
      <c:valAx>
        <c:axId val="251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8926"/>
        <c:axId val="91693850"/>
      </c:barChart>
      <c:catAx>
        <c:axId val="749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50"/>
        <c:auto val="1"/>
        <c:lblAlgn val="ctr"/>
        <c:lblOffset val="100"/>
        <c:noMultiLvlLbl val="0"/>
      </c:catAx>
      <c:valAx>
        <c:axId val="916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