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24891"/>
        <c:axId val="56723770"/>
      </c:barChart>
      <c:catAx>
        <c:axId val="5502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770"/>
        <c:auto val="1"/>
        <c:lblAlgn val="ctr"/>
        <c:lblOffset val="100"/>
        <c:noMultiLvlLbl val="0"/>
      </c:catAx>
      <c:valAx>
        <c:axId val="5672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96314"/>
        <c:axId val="97931178"/>
      </c:barChart>
      <c:catAx>
        <c:axId val="1299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178"/>
        <c:auto val="1"/>
        <c:lblAlgn val="ctr"/>
        <c:lblOffset val="100"/>
        <c:noMultiLvlLbl val="0"/>
      </c:catAx>
      <c:valAx>
        <c:axId val="9793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13917"/>
        <c:axId val="44460352"/>
      </c:barChart>
      <c:catAx>
        <c:axId val="6901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352"/>
        <c:auto val="1"/>
        <c:lblAlgn val="ctr"/>
        <c:lblOffset val="100"/>
        <c:noMultiLvlLbl val="0"/>
      </c:catAx>
      <c:valAx>
        <c:axId val="4446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87404"/>
        <c:axId val="21699228"/>
      </c:barChart>
      <c:catAx>
        <c:axId val="2818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228"/>
        <c:auto val="1"/>
        <c:lblAlgn val="ctr"/>
        <c:lblOffset val="100"/>
        <c:noMultiLvlLbl val="0"/>
      </c:catAx>
      <c:valAx>
        <c:axId val="2169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30310"/>
        <c:axId val="40956322"/>
      </c:barChart>
      <c:catAx>
        <c:axId val="5173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322"/>
        <c:auto val="1"/>
        <c:lblAlgn val="ctr"/>
        <c:lblOffset val="100"/>
        <c:noMultiLvlLbl val="0"/>
      </c:catAx>
      <c:valAx>
        <c:axId val="4095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09224"/>
        <c:axId val="5128876"/>
      </c:barChart>
      <c:catAx>
        <c:axId val="9480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76"/>
        <c:auto val="1"/>
        <c:lblAlgn val="ctr"/>
        <c:lblOffset val="100"/>
        <c:noMultiLvlLbl val="0"/>
      </c:catAx>
      <c:valAx>
        <c:axId val="512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48"/>
        <c:axId val="64491328"/>
      </c:barChart>
      <c:catAx>
        <c:axId val="7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328"/>
        <c:auto val="1"/>
        <c:lblAlgn val="ctr"/>
        <c:lblOffset val="100"/>
        <c:noMultiLvlLbl val="0"/>
      </c:catAx>
      <c:valAx>
        <c:axId val="6449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04245"/>
        <c:axId val="29186280"/>
      </c:barChart>
      <c:catAx>
        <c:axId val="6440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280"/>
        <c:auto val="1"/>
        <c:lblAlgn val="ctr"/>
        <c:lblOffset val="100"/>
        <c:noMultiLvlLbl val="0"/>
      </c:catAx>
      <c:valAx>
        <c:axId val="2918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30991"/>
        <c:axId val="66840598"/>
      </c:barChart>
      <c:catAx>
        <c:axId val="6933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598"/>
        <c:auto val="1"/>
        <c:lblAlgn val="ctr"/>
        <c:lblOffset val="100"/>
        <c:noMultiLvlLbl val="0"/>
      </c:catAx>
      <c:valAx>
        <c:axId val="6684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60940"/>
        <c:axId val="64029227"/>
      </c:barChart>
      <c:catAx>
        <c:axId val="6966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227"/>
        <c:auto val="1"/>
        <c:lblAlgn val="ctr"/>
        <c:lblOffset val="100"/>
        <c:noMultiLvlLbl val="0"/>
      </c:catAx>
      <c:valAx>
        <c:axId val="6402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4480"/>
        <c:axId val="42685644"/>
      </c:barChart>
      <c:catAx>
        <c:axId val="876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644"/>
        <c:auto val="1"/>
        <c:lblAlgn val="ctr"/>
        <c:lblOffset val="100"/>
        <c:noMultiLvlLbl val="0"/>
      </c:catAx>
      <c:valAx>
        <c:axId val="4268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82538"/>
        <c:axId val="39920921"/>
      </c:barChart>
      <c:catAx>
        <c:axId val="5208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921"/>
        <c:auto val="1"/>
        <c:lblAlgn val="ctr"/>
        <c:lblOffset val="100"/>
        <c:noMultiLvlLbl val="0"/>
      </c:catAx>
      <c:valAx>
        <c:axId val="3992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56188"/>
        <c:axId val="67114321"/>
      </c:barChart>
      <c:catAx>
        <c:axId val="9525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321"/>
        <c:auto val="1"/>
        <c:lblAlgn val="ctr"/>
        <c:lblOffset val="100"/>
        <c:noMultiLvlLbl val="0"/>
      </c:catAx>
      <c:valAx>
        <c:axId val="6711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80100"/>
        <c:axId val="54940177"/>
      </c:barChart>
      <c:catAx>
        <c:axId val="3868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177"/>
        <c:auto val="1"/>
        <c:lblAlgn val="ctr"/>
        <c:lblOffset val="100"/>
        <c:noMultiLvlLbl val="0"/>
      </c:catAx>
      <c:valAx>
        <c:axId val="5494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40267"/>
        <c:axId val="93506348"/>
      </c:barChart>
      <c:catAx>
        <c:axId val="7734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348"/>
        <c:auto val="1"/>
        <c:lblAlgn val="ctr"/>
        <c:lblOffset val="100"/>
        <c:noMultiLvlLbl val="0"/>
      </c:catAx>
      <c:valAx>
        <c:axId val="9350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84871"/>
        <c:axId val="12246880"/>
      </c:barChart>
      <c:catAx>
        <c:axId val="4488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880"/>
        <c:auto val="1"/>
        <c:lblAlgn val="ctr"/>
        <c:lblOffset val="100"/>
        <c:noMultiLvlLbl val="0"/>
      </c:catAx>
      <c:valAx>
        <c:axId val="1224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62246"/>
        <c:axId val="43272446"/>
      </c:barChart>
      <c:catAx>
        <c:axId val="8556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446"/>
        <c:auto val="1"/>
        <c:lblAlgn val="ctr"/>
        <c:lblOffset val="100"/>
        <c:noMultiLvlLbl val="0"/>
      </c:catAx>
      <c:valAx>
        <c:axId val="4327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55197"/>
        <c:axId val="35963563"/>
      </c:barChart>
      <c:catAx>
        <c:axId val="1145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563"/>
        <c:auto val="1"/>
        <c:lblAlgn val="ctr"/>
        <c:lblOffset val="100"/>
        <c:noMultiLvlLbl val="0"/>
      </c:catAx>
      <c:valAx>
        <c:axId val="3596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