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35698"/>
        <c:axId val="37510591"/>
      </c:scatterChart>
      <c:valAx>
        <c:axId val="96635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591"/>
        <c:crossesAt val="0"/>
        <c:crossBetween val="midCat"/>
      </c:valAx>
      <c:valAx>
        <c:axId val="37510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23358"/>
        <c:axId val="39167641"/>
      </c:scatterChart>
      <c:valAx>
        <c:axId val="19323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641"/>
        <c:crossesAt val="0"/>
        <c:crossBetween val="midCat"/>
      </c:valAx>
      <c:valAx>
        <c:axId val="39167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73135"/>
        <c:axId val="29674974"/>
      </c:scatterChart>
      <c:valAx>
        <c:axId val="29973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974"/>
        <c:crossesAt val="0"/>
        <c:crossBetween val="midCat"/>
      </c:valAx>
      <c:valAx>
        <c:axId val="29674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60319"/>
        <c:axId val="60237856"/>
      </c:scatterChart>
      <c:valAx>
        <c:axId val="73960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856"/>
        <c:crossesAt val="0"/>
        <c:crossBetween val="midCat"/>
      </c:valAx>
      <c:valAx>
        <c:axId val="60237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0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