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07303"/>
        <c:axId val="1108512"/>
      </c:scatterChart>
      <c:valAx>
        <c:axId val="2120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12"/>
        <c:crossesAt val="0"/>
        <c:crossBetween val="midCat"/>
      </c:valAx>
      <c:valAx>
        <c:axId val="110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0519"/>
        <c:axId val="13834817"/>
      </c:scatterChart>
      <c:valAx>
        <c:axId val="458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817"/>
        <c:crossesAt val="0"/>
        <c:crossBetween val="midCat"/>
      </c:valAx>
      <c:valAx>
        <c:axId val="1383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23304"/>
        <c:axId val="73229589"/>
      </c:scatterChart>
      <c:valAx>
        <c:axId val="3242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589"/>
        <c:crossesAt val="0"/>
        <c:crossBetween val="midCat"/>
      </c:valAx>
      <c:valAx>
        <c:axId val="7322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61547"/>
        <c:axId val="91166414"/>
      </c:scatterChart>
      <c:valAx>
        <c:axId val="6866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414"/>
        <c:crossesAt val="0"/>
        <c:crossBetween val="midCat"/>
      </c:valAx>
      <c:valAx>
        <c:axId val="9116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