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86586"/>
        <c:axId val="29236140"/>
      </c:barChart>
      <c:catAx>
        <c:axId val="1128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140"/>
        <c:auto val="1"/>
        <c:lblAlgn val="ctr"/>
        <c:lblOffset val="100"/>
        <c:noMultiLvlLbl val="0"/>
      </c:catAx>
      <c:valAx>
        <c:axId val="2923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3106"/>
        <c:axId val="5376142"/>
      </c:barChart>
      <c:catAx>
        <c:axId val="345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42"/>
        <c:auto val="1"/>
        <c:lblAlgn val="ctr"/>
        <c:lblOffset val="100"/>
        <c:noMultiLvlLbl val="0"/>
      </c:catAx>
      <c:valAx>
        <c:axId val="537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20575"/>
        <c:axId val="69670200"/>
      </c:barChart>
      <c:catAx>
        <c:axId val="7802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200"/>
        <c:auto val="1"/>
        <c:lblAlgn val="ctr"/>
        <c:lblOffset val="100"/>
        <c:noMultiLvlLbl val="0"/>
      </c:catAx>
      <c:valAx>
        <c:axId val="6967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27726"/>
        <c:axId val="97461475"/>
      </c:barChart>
      <c:catAx>
        <c:axId val="7842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475"/>
        <c:auto val="1"/>
        <c:lblAlgn val="ctr"/>
        <c:lblOffset val="100"/>
        <c:noMultiLvlLbl val="0"/>
      </c:catAx>
      <c:valAx>
        <c:axId val="9746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49415"/>
        <c:axId val="55000005"/>
      </c:barChart>
      <c:catAx>
        <c:axId val="4854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005"/>
        <c:auto val="1"/>
        <c:lblAlgn val="ctr"/>
        <c:lblOffset val="100"/>
        <c:noMultiLvlLbl val="0"/>
      </c:catAx>
      <c:valAx>
        <c:axId val="5500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38070"/>
        <c:axId val="32034720"/>
      </c:barChart>
      <c:catAx>
        <c:axId val="7823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720"/>
        <c:auto val="1"/>
        <c:lblAlgn val="ctr"/>
        <c:lblOffset val="100"/>
        <c:noMultiLvlLbl val="0"/>
      </c:catAx>
      <c:valAx>
        <c:axId val="320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4387"/>
        <c:axId val="12055623"/>
      </c:barChart>
      <c:catAx>
        <c:axId val="816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623"/>
        <c:auto val="1"/>
        <c:lblAlgn val="ctr"/>
        <c:lblOffset val="100"/>
        <c:noMultiLvlLbl val="0"/>
      </c:catAx>
      <c:valAx>
        <c:axId val="1205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80801"/>
        <c:axId val="81742785"/>
      </c:barChart>
      <c:catAx>
        <c:axId val="9168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785"/>
        <c:auto val="1"/>
        <c:lblAlgn val="ctr"/>
        <c:lblOffset val="100"/>
        <c:noMultiLvlLbl val="0"/>
      </c:catAx>
      <c:valAx>
        <c:axId val="8174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08951"/>
        <c:axId val="51999436"/>
      </c:barChart>
      <c:catAx>
        <c:axId val="7420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436"/>
        <c:auto val="1"/>
        <c:lblAlgn val="ctr"/>
        <c:lblOffset val="100"/>
        <c:noMultiLvlLbl val="0"/>
      </c:catAx>
      <c:valAx>
        <c:axId val="5199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14221"/>
        <c:axId val="62001826"/>
      </c:barChart>
      <c:catAx>
        <c:axId val="1741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826"/>
        <c:auto val="1"/>
        <c:lblAlgn val="ctr"/>
        <c:lblOffset val="100"/>
        <c:noMultiLvlLbl val="0"/>
      </c:catAx>
      <c:valAx>
        <c:axId val="6200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62899"/>
        <c:axId val="19858108"/>
      </c:barChart>
      <c:catAx>
        <c:axId val="3646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108"/>
        <c:auto val="1"/>
        <c:lblAlgn val="ctr"/>
        <c:lblOffset val="100"/>
        <c:noMultiLvlLbl val="0"/>
      </c:catAx>
      <c:valAx>
        <c:axId val="1985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56348"/>
        <c:axId val="44929840"/>
      </c:barChart>
      <c:catAx>
        <c:axId val="3865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840"/>
        <c:auto val="1"/>
        <c:lblAlgn val="ctr"/>
        <c:lblOffset val="100"/>
        <c:noMultiLvlLbl val="0"/>
      </c:catAx>
      <c:valAx>
        <c:axId val="4492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47885"/>
        <c:axId val="21080826"/>
      </c:barChart>
      <c:catAx>
        <c:axId val="1884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826"/>
        <c:auto val="1"/>
        <c:lblAlgn val="ctr"/>
        <c:lblOffset val="100"/>
        <c:noMultiLvlLbl val="0"/>
      </c:catAx>
      <c:valAx>
        <c:axId val="2108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23396"/>
        <c:axId val="7747998"/>
      </c:barChart>
      <c:catAx>
        <c:axId val="3922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98"/>
        <c:auto val="1"/>
        <c:lblAlgn val="ctr"/>
        <c:lblOffset val="100"/>
        <c:noMultiLvlLbl val="0"/>
      </c:catAx>
      <c:valAx>
        <c:axId val="774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72687"/>
        <c:axId val="532789"/>
      </c:barChart>
      <c:catAx>
        <c:axId val="9677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9"/>
        <c:auto val="1"/>
        <c:lblAlgn val="ctr"/>
        <c:lblOffset val="100"/>
        <c:noMultiLvlLbl val="0"/>
      </c:catAx>
      <c:valAx>
        <c:axId val="53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45482"/>
        <c:axId val="96574037"/>
      </c:barChart>
      <c:catAx>
        <c:axId val="5794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037"/>
        <c:auto val="1"/>
        <c:lblAlgn val="ctr"/>
        <c:lblOffset val="100"/>
        <c:noMultiLvlLbl val="0"/>
      </c:catAx>
      <c:valAx>
        <c:axId val="9657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74932"/>
        <c:axId val="54113798"/>
      </c:barChart>
      <c:catAx>
        <c:axId val="9927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798"/>
        <c:auto val="1"/>
        <c:lblAlgn val="ctr"/>
        <c:lblOffset val="100"/>
        <c:noMultiLvlLbl val="0"/>
      </c:catAx>
      <c:valAx>
        <c:axId val="5411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62532"/>
        <c:axId val="74316749"/>
      </c:barChart>
      <c:catAx>
        <c:axId val="4696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749"/>
        <c:auto val="1"/>
        <c:lblAlgn val="ctr"/>
        <c:lblOffset val="100"/>
        <c:noMultiLvlLbl val="0"/>
      </c:catAx>
      <c:valAx>
        <c:axId val="7431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