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9997"/>
        <c:axId val="67175590"/>
      </c:barChart>
      <c:catAx>
        <c:axId val="988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590"/>
        <c:auto val="1"/>
        <c:lblAlgn val="ctr"/>
        <c:lblOffset val="100"/>
        <c:noMultiLvlLbl val="0"/>
      </c:catAx>
      <c:valAx>
        <c:axId val="671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1213"/>
        <c:axId val="66977215"/>
      </c:barChart>
      <c:catAx>
        <c:axId val="937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15"/>
        <c:auto val="1"/>
        <c:lblAlgn val="ctr"/>
        <c:lblOffset val="100"/>
        <c:noMultiLvlLbl val="0"/>
      </c:catAx>
      <c:valAx>
        <c:axId val="669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45195"/>
        <c:axId val="11195487"/>
      </c:barChart>
      <c:catAx>
        <c:axId val="839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487"/>
        <c:auto val="1"/>
        <c:lblAlgn val="ctr"/>
        <c:lblOffset val="100"/>
        <c:noMultiLvlLbl val="0"/>
      </c:catAx>
      <c:valAx>
        <c:axId val="111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61500"/>
        <c:axId val="1395805"/>
      </c:barChart>
      <c:catAx>
        <c:axId val="367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05"/>
        <c:auto val="1"/>
        <c:lblAlgn val="ctr"/>
        <c:lblOffset val="100"/>
        <c:noMultiLvlLbl val="0"/>
      </c:catAx>
      <c:valAx>
        <c:axId val="13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68240"/>
        <c:axId val="8946543"/>
      </c:barChart>
      <c:catAx>
        <c:axId val="900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43"/>
        <c:auto val="1"/>
        <c:lblAlgn val="ctr"/>
        <c:lblOffset val="100"/>
        <c:noMultiLvlLbl val="0"/>
      </c:catAx>
      <c:valAx>
        <c:axId val="89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2513"/>
        <c:axId val="64981355"/>
      </c:barChart>
      <c:catAx>
        <c:axId val="118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55"/>
        <c:auto val="1"/>
        <c:lblAlgn val="ctr"/>
        <c:lblOffset val="100"/>
        <c:noMultiLvlLbl val="0"/>
      </c:catAx>
      <c:valAx>
        <c:axId val="649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9359"/>
        <c:axId val="69404020"/>
      </c:barChart>
      <c:catAx>
        <c:axId val="833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20"/>
        <c:auto val="1"/>
        <c:lblAlgn val="ctr"/>
        <c:lblOffset val="100"/>
        <c:noMultiLvlLbl val="0"/>
      </c:catAx>
      <c:valAx>
        <c:axId val="694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1848"/>
        <c:axId val="27450327"/>
      </c:barChart>
      <c:catAx>
        <c:axId val="370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27"/>
        <c:auto val="1"/>
        <c:lblAlgn val="ctr"/>
        <c:lblOffset val="100"/>
        <c:noMultiLvlLbl val="0"/>
      </c:catAx>
      <c:valAx>
        <c:axId val="274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1674"/>
        <c:axId val="27146654"/>
      </c:barChart>
      <c:catAx>
        <c:axId val="290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54"/>
        <c:auto val="1"/>
        <c:lblAlgn val="ctr"/>
        <c:lblOffset val="100"/>
        <c:noMultiLvlLbl val="0"/>
      </c:catAx>
      <c:valAx>
        <c:axId val="271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1242"/>
        <c:axId val="32915098"/>
      </c:barChart>
      <c:catAx>
        <c:axId val="376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098"/>
        <c:auto val="1"/>
        <c:lblAlgn val="ctr"/>
        <c:lblOffset val="100"/>
        <c:noMultiLvlLbl val="0"/>
      </c:catAx>
      <c:valAx>
        <c:axId val="329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8705"/>
        <c:axId val="41437613"/>
      </c:barChart>
      <c:catAx>
        <c:axId val="397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13"/>
        <c:auto val="1"/>
        <c:lblAlgn val="ctr"/>
        <c:lblOffset val="100"/>
        <c:noMultiLvlLbl val="0"/>
      </c:catAx>
      <c:valAx>
        <c:axId val="414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2257"/>
        <c:axId val="86986690"/>
      </c:barChart>
      <c:catAx>
        <c:axId val="114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90"/>
        <c:auto val="1"/>
        <c:lblAlgn val="ctr"/>
        <c:lblOffset val="100"/>
        <c:noMultiLvlLbl val="0"/>
      </c:catAx>
      <c:valAx>
        <c:axId val="869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90787"/>
        <c:axId val="11833795"/>
      </c:barChart>
      <c:catAx>
        <c:axId val="213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95"/>
        <c:auto val="1"/>
        <c:lblAlgn val="ctr"/>
        <c:lblOffset val="100"/>
        <c:noMultiLvlLbl val="0"/>
      </c:catAx>
      <c:valAx>
        <c:axId val="118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4845"/>
        <c:axId val="11758125"/>
      </c:barChart>
      <c:catAx>
        <c:axId val="940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125"/>
        <c:auto val="1"/>
        <c:lblAlgn val="ctr"/>
        <c:lblOffset val="100"/>
        <c:noMultiLvlLbl val="0"/>
      </c:catAx>
      <c:valAx>
        <c:axId val="117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8016"/>
        <c:axId val="52309287"/>
      </c:barChart>
      <c:catAx>
        <c:axId val="300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87"/>
        <c:auto val="1"/>
        <c:lblAlgn val="ctr"/>
        <c:lblOffset val="100"/>
        <c:noMultiLvlLbl val="0"/>
      </c:catAx>
      <c:valAx>
        <c:axId val="523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8918"/>
        <c:axId val="4757438"/>
      </c:barChart>
      <c:catAx>
        <c:axId val="133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38"/>
        <c:auto val="1"/>
        <c:lblAlgn val="ctr"/>
        <c:lblOffset val="100"/>
        <c:noMultiLvlLbl val="0"/>
      </c:catAx>
      <c:valAx>
        <c:axId val="47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7353"/>
        <c:axId val="45926293"/>
      </c:barChart>
      <c:catAx>
        <c:axId val="761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93"/>
        <c:auto val="1"/>
        <c:lblAlgn val="ctr"/>
        <c:lblOffset val="100"/>
        <c:noMultiLvlLbl val="0"/>
      </c:catAx>
      <c:valAx>
        <c:axId val="459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3725"/>
        <c:axId val="44827462"/>
      </c:barChart>
      <c:catAx>
        <c:axId val="657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462"/>
        <c:auto val="1"/>
        <c:lblAlgn val="ctr"/>
        <c:lblOffset val="100"/>
        <c:noMultiLvlLbl val="0"/>
      </c:catAx>
      <c:valAx>
        <c:axId val="448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