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04624"/>
        <c:axId val="15128003"/>
      </c:scatterChart>
      <c:valAx>
        <c:axId val="6180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003"/>
        <c:crossesAt val="0"/>
        <c:crossBetween val="midCat"/>
      </c:valAx>
      <c:valAx>
        <c:axId val="1512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74095"/>
        <c:axId val="46613443"/>
      </c:scatterChart>
      <c:valAx>
        <c:axId val="7117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443"/>
        <c:crossesAt val="0"/>
        <c:crossBetween val="midCat"/>
      </c:valAx>
      <c:valAx>
        <c:axId val="4661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33931"/>
        <c:axId val="54226377"/>
      </c:scatterChart>
      <c:valAx>
        <c:axId val="3303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377"/>
        <c:crossesAt val="0"/>
        <c:crossBetween val="midCat"/>
      </c:valAx>
      <c:valAx>
        <c:axId val="5422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97242"/>
        <c:axId val="41296122"/>
      </c:scatterChart>
      <c:valAx>
        <c:axId val="5499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122"/>
        <c:crossesAt val="0"/>
        <c:crossBetween val="midCat"/>
      </c:valAx>
      <c:valAx>
        <c:axId val="4129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