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13707"/>
        <c:axId val="99145377"/>
      </c:barChart>
      <c:catAx>
        <c:axId val="8401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377"/>
        <c:auto val="1"/>
        <c:lblAlgn val="ctr"/>
        <c:lblOffset val="100"/>
        <c:noMultiLvlLbl val="0"/>
      </c:catAx>
      <c:valAx>
        <c:axId val="9914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4959"/>
        <c:axId val="69604857"/>
      </c:barChart>
      <c:catAx>
        <c:axId val="376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857"/>
        <c:auto val="1"/>
        <c:lblAlgn val="ctr"/>
        <c:lblOffset val="100"/>
        <c:noMultiLvlLbl val="0"/>
      </c:catAx>
      <c:valAx>
        <c:axId val="6960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58330"/>
        <c:axId val="72492579"/>
      </c:barChart>
      <c:catAx>
        <c:axId val="9405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579"/>
        <c:auto val="1"/>
        <c:lblAlgn val="ctr"/>
        <c:lblOffset val="100"/>
        <c:noMultiLvlLbl val="0"/>
      </c:catAx>
      <c:valAx>
        <c:axId val="724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86315"/>
        <c:axId val="63875773"/>
      </c:barChart>
      <c:catAx>
        <c:axId val="6018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773"/>
        <c:auto val="1"/>
        <c:lblAlgn val="ctr"/>
        <c:lblOffset val="100"/>
        <c:noMultiLvlLbl val="0"/>
      </c:catAx>
      <c:valAx>
        <c:axId val="6387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24120"/>
        <c:axId val="27859704"/>
      </c:barChart>
      <c:catAx>
        <c:axId val="4652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704"/>
        <c:auto val="1"/>
        <c:lblAlgn val="ctr"/>
        <c:lblOffset val="100"/>
        <c:noMultiLvlLbl val="0"/>
      </c:catAx>
      <c:valAx>
        <c:axId val="2785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57991"/>
        <c:axId val="55278137"/>
      </c:barChart>
      <c:catAx>
        <c:axId val="6845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137"/>
        <c:auto val="1"/>
        <c:lblAlgn val="ctr"/>
        <c:lblOffset val="100"/>
        <c:noMultiLvlLbl val="0"/>
      </c:catAx>
      <c:valAx>
        <c:axId val="5527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65561"/>
        <c:axId val="361039"/>
      </c:barChart>
      <c:catAx>
        <c:axId val="4566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9"/>
        <c:auto val="1"/>
        <c:lblAlgn val="ctr"/>
        <c:lblOffset val="100"/>
        <c:noMultiLvlLbl val="0"/>
      </c:catAx>
      <c:valAx>
        <c:axId val="36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91838"/>
        <c:axId val="74358056"/>
      </c:barChart>
      <c:catAx>
        <c:axId val="9879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056"/>
        <c:auto val="1"/>
        <c:lblAlgn val="ctr"/>
        <c:lblOffset val="100"/>
        <c:noMultiLvlLbl val="0"/>
      </c:catAx>
      <c:valAx>
        <c:axId val="7435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12342"/>
        <c:axId val="26904224"/>
      </c:barChart>
      <c:catAx>
        <c:axId val="5911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224"/>
        <c:auto val="1"/>
        <c:lblAlgn val="ctr"/>
        <c:lblOffset val="100"/>
        <c:noMultiLvlLbl val="0"/>
      </c:catAx>
      <c:valAx>
        <c:axId val="2690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96542"/>
        <c:axId val="89843298"/>
      </c:barChart>
      <c:catAx>
        <c:axId val="5579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298"/>
        <c:auto val="1"/>
        <c:lblAlgn val="ctr"/>
        <c:lblOffset val="100"/>
        <c:noMultiLvlLbl val="0"/>
      </c:catAx>
      <c:valAx>
        <c:axId val="8984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28929"/>
        <c:axId val="19758051"/>
      </c:barChart>
      <c:catAx>
        <c:axId val="9952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051"/>
        <c:auto val="1"/>
        <c:lblAlgn val="ctr"/>
        <c:lblOffset val="100"/>
        <c:noMultiLvlLbl val="0"/>
      </c:catAx>
      <c:valAx>
        <c:axId val="1975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79997"/>
        <c:axId val="27837712"/>
      </c:barChart>
      <c:catAx>
        <c:axId val="6197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712"/>
        <c:auto val="1"/>
        <c:lblAlgn val="ctr"/>
        <c:lblOffset val="100"/>
        <c:noMultiLvlLbl val="0"/>
      </c:catAx>
      <c:valAx>
        <c:axId val="2783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79995"/>
        <c:axId val="66720206"/>
      </c:barChart>
      <c:catAx>
        <c:axId val="2697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206"/>
        <c:auto val="1"/>
        <c:lblAlgn val="ctr"/>
        <c:lblOffset val="100"/>
        <c:noMultiLvlLbl val="0"/>
      </c:catAx>
      <c:valAx>
        <c:axId val="6672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31439"/>
        <c:axId val="46359031"/>
      </c:barChart>
      <c:catAx>
        <c:axId val="6773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031"/>
        <c:auto val="1"/>
        <c:lblAlgn val="ctr"/>
        <c:lblOffset val="100"/>
        <c:noMultiLvlLbl val="0"/>
      </c:catAx>
      <c:valAx>
        <c:axId val="4635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84256"/>
        <c:axId val="46546446"/>
      </c:barChart>
      <c:catAx>
        <c:axId val="5458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446"/>
        <c:auto val="1"/>
        <c:lblAlgn val="ctr"/>
        <c:lblOffset val="100"/>
        <c:noMultiLvlLbl val="0"/>
      </c:catAx>
      <c:valAx>
        <c:axId val="4654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47655"/>
        <c:axId val="68406355"/>
      </c:barChart>
      <c:catAx>
        <c:axId val="8784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355"/>
        <c:auto val="1"/>
        <c:lblAlgn val="ctr"/>
        <c:lblOffset val="100"/>
        <c:noMultiLvlLbl val="0"/>
      </c:catAx>
      <c:valAx>
        <c:axId val="6840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44665"/>
        <c:axId val="34199925"/>
      </c:barChart>
      <c:catAx>
        <c:axId val="1744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925"/>
        <c:auto val="1"/>
        <c:lblAlgn val="ctr"/>
        <c:lblOffset val="100"/>
        <c:noMultiLvlLbl val="0"/>
      </c:catAx>
      <c:valAx>
        <c:axId val="3419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57114"/>
        <c:axId val="87715671"/>
      </c:barChart>
      <c:catAx>
        <c:axId val="3725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671"/>
        <c:auto val="1"/>
        <c:lblAlgn val="ctr"/>
        <c:lblOffset val="100"/>
        <c:noMultiLvlLbl val="0"/>
      </c:catAx>
      <c:valAx>
        <c:axId val="8771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