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13970"/>
        <c:axId val="25820243"/>
      </c:scatterChart>
      <c:valAx>
        <c:axId val="44713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243"/>
        <c:crossesAt val="0"/>
        <c:crossBetween val="midCat"/>
      </c:valAx>
      <c:valAx>
        <c:axId val="25820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46905"/>
        <c:axId val="85948661"/>
      </c:scatterChart>
      <c:valAx>
        <c:axId val="8514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661"/>
        <c:crossesAt val="0"/>
        <c:crossBetween val="midCat"/>
      </c:valAx>
      <c:valAx>
        <c:axId val="8594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78763"/>
        <c:axId val="71408506"/>
      </c:scatterChart>
      <c:valAx>
        <c:axId val="21278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506"/>
        <c:crossesAt val="0"/>
        <c:crossBetween val="midCat"/>
      </c:valAx>
      <c:valAx>
        <c:axId val="7140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26368"/>
        <c:axId val="87452340"/>
      </c:scatterChart>
      <c:valAx>
        <c:axId val="2722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340"/>
        <c:crossesAt val="0"/>
        <c:crossBetween val="midCat"/>
      </c:valAx>
      <c:valAx>
        <c:axId val="8745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