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63100"/>
        <c:axId val="85843873"/>
      </c:scatterChart>
      <c:valAx>
        <c:axId val="8766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873"/>
        <c:crossesAt val="0"/>
        <c:crossBetween val="midCat"/>
      </c:valAx>
      <c:valAx>
        <c:axId val="8584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46876"/>
        <c:axId val="23866071"/>
      </c:scatterChart>
      <c:valAx>
        <c:axId val="2724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071"/>
        <c:crossesAt val="0"/>
        <c:crossBetween val="midCat"/>
      </c:valAx>
      <c:valAx>
        <c:axId val="2386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43427"/>
        <c:axId val="62338581"/>
      </c:scatterChart>
      <c:valAx>
        <c:axId val="6544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581"/>
        <c:crossesAt val="0"/>
        <c:crossBetween val="midCat"/>
      </c:valAx>
      <c:valAx>
        <c:axId val="6233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25650"/>
        <c:axId val="9371802"/>
      </c:scatterChart>
      <c:valAx>
        <c:axId val="2472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02"/>
        <c:crossesAt val="0"/>
        <c:crossBetween val="midCat"/>
      </c:valAx>
      <c:valAx>
        <c:axId val="937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