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5358"/>
        <c:axId val="69556932"/>
      </c:barChart>
      <c:catAx>
        <c:axId val="50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932"/>
        <c:auto val="1"/>
        <c:lblAlgn val="ctr"/>
        <c:lblOffset val="100"/>
        <c:noMultiLvlLbl val="0"/>
      </c:catAx>
      <c:valAx>
        <c:axId val="695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03292"/>
        <c:axId val="43897163"/>
      </c:barChart>
      <c:catAx>
        <c:axId val="323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163"/>
        <c:auto val="1"/>
        <c:lblAlgn val="ctr"/>
        <c:lblOffset val="100"/>
        <c:noMultiLvlLbl val="0"/>
      </c:catAx>
      <c:valAx>
        <c:axId val="438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5343"/>
        <c:axId val="67777345"/>
      </c:barChart>
      <c:catAx>
        <c:axId val="181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45"/>
        <c:auto val="1"/>
        <c:lblAlgn val="ctr"/>
        <c:lblOffset val="100"/>
        <c:noMultiLvlLbl val="0"/>
      </c:catAx>
      <c:valAx>
        <c:axId val="677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3309"/>
        <c:axId val="2694545"/>
      </c:barChart>
      <c:catAx>
        <c:axId val="14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45"/>
        <c:auto val="1"/>
        <c:lblAlgn val="ctr"/>
        <c:lblOffset val="100"/>
        <c:noMultiLvlLbl val="0"/>
      </c:catAx>
      <c:valAx>
        <c:axId val="26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7948"/>
        <c:axId val="77203059"/>
      </c:barChart>
      <c:catAx>
        <c:axId val="362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059"/>
        <c:auto val="1"/>
        <c:lblAlgn val="ctr"/>
        <c:lblOffset val="100"/>
        <c:noMultiLvlLbl val="0"/>
      </c:catAx>
      <c:valAx>
        <c:axId val="772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39180"/>
        <c:axId val="40127410"/>
      </c:barChart>
      <c:catAx>
        <c:axId val="226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410"/>
        <c:auto val="1"/>
        <c:lblAlgn val="ctr"/>
        <c:lblOffset val="100"/>
        <c:noMultiLvlLbl val="0"/>
      </c:catAx>
      <c:valAx>
        <c:axId val="401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57602"/>
        <c:axId val="82923417"/>
      </c:barChart>
      <c:catAx>
        <c:axId val="5915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417"/>
        <c:auto val="1"/>
        <c:lblAlgn val="ctr"/>
        <c:lblOffset val="100"/>
        <c:noMultiLvlLbl val="0"/>
      </c:catAx>
      <c:valAx>
        <c:axId val="829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96364"/>
        <c:axId val="2440973"/>
      </c:barChart>
      <c:catAx>
        <c:axId val="8219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73"/>
        <c:auto val="1"/>
        <c:lblAlgn val="ctr"/>
        <c:lblOffset val="100"/>
        <c:noMultiLvlLbl val="0"/>
      </c:catAx>
      <c:valAx>
        <c:axId val="24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2568"/>
        <c:axId val="88938798"/>
      </c:barChart>
      <c:catAx>
        <c:axId val="342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798"/>
        <c:auto val="1"/>
        <c:lblAlgn val="ctr"/>
        <c:lblOffset val="100"/>
        <c:noMultiLvlLbl val="0"/>
      </c:catAx>
      <c:valAx>
        <c:axId val="889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23455"/>
        <c:axId val="92680695"/>
      </c:barChart>
      <c:catAx>
        <c:axId val="656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95"/>
        <c:auto val="1"/>
        <c:lblAlgn val="ctr"/>
        <c:lblOffset val="100"/>
        <c:noMultiLvlLbl val="0"/>
      </c:catAx>
      <c:valAx>
        <c:axId val="926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6810"/>
        <c:axId val="90142736"/>
      </c:barChart>
      <c:catAx>
        <c:axId val="788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736"/>
        <c:auto val="1"/>
        <c:lblAlgn val="ctr"/>
        <c:lblOffset val="100"/>
        <c:noMultiLvlLbl val="0"/>
      </c:catAx>
      <c:valAx>
        <c:axId val="901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8671"/>
        <c:axId val="53735624"/>
      </c:barChart>
      <c:catAx>
        <c:axId val="662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624"/>
        <c:auto val="1"/>
        <c:lblAlgn val="ctr"/>
        <c:lblOffset val="100"/>
        <c:noMultiLvlLbl val="0"/>
      </c:catAx>
      <c:valAx>
        <c:axId val="537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7654"/>
        <c:axId val="34290213"/>
      </c:barChart>
      <c:catAx>
        <c:axId val="622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213"/>
        <c:auto val="1"/>
        <c:lblAlgn val="ctr"/>
        <c:lblOffset val="100"/>
        <c:noMultiLvlLbl val="0"/>
      </c:catAx>
      <c:valAx>
        <c:axId val="342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57024"/>
        <c:axId val="76029248"/>
      </c:barChart>
      <c:catAx>
        <c:axId val="5205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248"/>
        <c:auto val="1"/>
        <c:lblAlgn val="ctr"/>
        <c:lblOffset val="100"/>
        <c:noMultiLvlLbl val="0"/>
      </c:catAx>
      <c:valAx>
        <c:axId val="760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1076"/>
        <c:axId val="94392283"/>
      </c:barChart>
      <c:catAx>
        <c:axId val="7033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283"/>
        <c:auto val="1"/>
        <c:lblAlgn val="ctr"/>
        <c:lblOffset val="100"/>
        <c:noMultiLvlLbl val="0"/>
      </c:catAx>
      <c:valAx>
        <c:axId val="943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97559"/>
        <c:axId val="64382661"/>
      </c:barChart>
      <c:catAx>
        <c:axId val="608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661"/>
        <c:auto val="1"/>
        <c:lblAlgn val="ctr"/>
        <c:lblOffset val="100"/>
        <c:noMultiLvlLbl val="0"/>
      </c:catAx>
      <c:valAx>
        <c:axId val="643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81430"/>
        <c:axId val="53740979"/>
      </c:barChart>
      <c:catAx>
        <c:axId val="143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979"/>
        <c:auto val="1"/>
        <c:lblAlgn val="ctr"/>
        <c:lblOffset val="100"/>
        <c:noMultiLvlLbl val="0"/>
      </c:catAx>
      <c:valAx>
        <c:axId val="537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15206"/>
        <c:axId val="59529787"/>
      </c:barChart>
      <c:catAx>
        <c:axId val="915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787"/>
        <c:auto val="1"/>
        <c:lblAlgn val="ctr"/>
        <c:lblOffset val="100"/>
        <c:noMultiLvlLbl val="0"/>
      </c:catAx>
      <c:valAx>
        <c:axId val="595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