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08895"/>
        <c:axId val="33985185"/>
      </c:barChart>
      <c:catAx>
        <c:axId val="855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185"/>
        <c:auto val="1"/>
        <c:lblAlgn val="ctr"/>
        <c:lblOffset val="100"/>
        <c:noMultiLvlLbl val="0"/>
      </c:catAx>
      <c:valAx>
        <c:axId val="339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50928"/>
        <c:axId val="81494818"/>
      </c:barChart>
      <c:catAx>
        <c:axId val="289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818"/>
        <c:auto val="1"/>
        <c:lblAlgn val="ctr"/>
        <c:lblOffset val="100"/>
        <c:noMultiLvlLbl val="0"/>
      </c:catAx>
      <c:valAx>
        <c:axId val="814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60701"/>
        <c:axId val="55519401"/>
      </c:barChart>
      <c:catAx>
        <c:axId val="922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401"/>
        <c:auto val="1"/>
        <c:lblAlgn val="ctr"/>
        <c:lblOffset val="100"/>
        <c:noMultiLvlLbl val="0"/>
      </c:catAx>
      <c:valAx>
        <c:axId val="555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0404"/>
        <c:axId val="94730818"/>
      </c:barChart>
      <c:catAx>
        <c:axId val="184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818"/>
        <c:auto val="1"/>
        <c:lblAlgn val="ctr"/>
        <c:lblOffset val="100"/>
        <c:noMultiLvlLbl val="0"/>
      </c:catAx>
      <c:valAx>
        <c:axId val="947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05539"/>
        <c:axId val="7845386"/>
      </c:barChart>
      <c:catAx>
        <c:axId val="972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6"/>
        <c:auto val="1"/>
        <c:lblAlgn val="ctr"/>
        <c:lblOffset val="100"/>
        <c:noMultiLvlLbl val="0"/>
      </c:catAx>
      <c:valAx>
        <c:axId val="78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70570"/>
        <c:axId val="95522564"/>
      </c:barChart>
      <c:catAx>
        <c:axId val="695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564"/>
        <c:auto val="1"/>
        <c:lblAlgn val="ctr"/>
        <c:lblOffset val="100"/>
        <c:noMultiLvlLbl val="0"/>
      </c:catAx>
      <c:valAx>
        <c:axId val="955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5950"/>
        <c:axId val="16718666"/>
      </c:barChart>
      <c:catAx>
        <c:axId val="351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66"/>
        <c:auto val="1"/>
        <c:lblAlgn val="ctr"/>
        <c:lblOffset val="100"/>
        <c:noMultiLvlLbl val="0"/>
      </c:catAx>
      <c:valAx>
        <c:axId val="167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23511"/>
        <c:axId val="87313770"/>
      </c:barChart>
      <c:catAx>
        <c:axId val="2972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70"/>
        <c:auto val="1"/>
        <c:lblAlgn val="ctr"/>
        <c:lblOffset val="100"/>
        <c:noMultiLvlLbl val="0"/>
      </c:catAx>
      <c:valAx>
        <c:axId val="873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78867"/>
        <c:axId val="89226310"/>
      </c:barChart>
      <c:catAx>
        <c:axId val="429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10"/>
        <c:auto val="1"/>
        <c:lblAlgn val="ctr"/>
        <c:lblOffset val="100"/>
        <c:noMultiLvlLbl val="0"/>
      </c:catAx>
      <c:valAx>
        <c:axId val="892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7028"/>
        <c:axId val="51615716"/>
      </c:barChart>
      <c:catAx>
        <c:axId val="819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716"/>
        <c:auto val="1"/>
        <c:lblAlgn val="ctr"/>
        <c:lblOffset val="100"/>
        <c:noMultiLvlLbl val="0"/>
      </c:catAx>
      <c:valAx>
        <c:axId val="516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64704"/>
        <c:axId val="52629836"/>
      </c:barChart>
      <c:catAx>
        <c:axId val="591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836"/>
        <c:auto val="1"/>
        <c:lblAlgn val="ctr"/>
        <c:lblOffset val="100"/>
        <c:noMultiLvlLbl val="0"/>
      </c:catAx>
      <c:valAx>
        <c:axId val="526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8444"/>
        <c:axId val="69509382"/>
      </c:barChart>
      <c:catAx>
        <c:axId val="6814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382"/>
        <c:auto val="1"/>
        <c:lblAlgn val="ctr"/>
        <c:lblOffset val="100"/>
        <c:noMultiLvlLbl val="0"/>
      </c:catAx>
      <c:valAx>
        <c:axId val="695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14047"/>
        <c:axId val="63855616"/>
      </c:barChart>
      <c:catAx>
        <c:axId val="392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616"/>
        <c:auto val="1"/>
        <c:lblAlgn val="ctr"/>
        <c:lblOffset val="100"/>
        <c:noMultiLvlLbl val="0"/>
      </c:catAx>
      <c:valAx>
        <c:axId val="638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21330"/>
        <c:axId val="30413936"/>
      </c:barChart>
      <c:catAx>
        <c:axId val="490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36"/>
        <c:auto val="1"/>
        <c:lblAlgn val="ctr"/>
        <c:lblOffset val="100"/>
        <c:noMultiLvlLbl val="0"/>
      </c:catAx>
      <c:valAx>
        <c:axId val="304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11015"/>
        <c:axId val="91308261"/>
      </c:barChart>
      <c:catAx>
        <c:axId val="2691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261"/>
        <c:auto val="1"/>
        <c:lblAlgn val="ctr"/>
        <c:lblOffset val="100"/>
        <c:noMultiLvlLbl val="0"/>
      </c:catAx>
      <c:valAx>
        <c:axId val="913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2786"/>
        <c:axId val="94718879"/>
      </c:barChart>
      <c:catAx>
        <c:axId val="8909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879"/>
        <c:auto val="1"/>
        <c:lblAlgn val="ctr"/>
        <c:lblOffset val="100"/>
        <c:noMultiLvlLbl val="0"/>
      </c:catAx>
      <c:valAx>
        <c:axId val="947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3574"/>
        <c:axId val="42211013"/>
      </c:barChart>
      <c:catAx>
        <c:axId val="829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013"/>
        <c:auto val="1"/>
        <c:lblAlgn val="ctr"/>
        <c:lblOffset val="100"/>
        <c:noMultiLvlLbl val="0"/>
      </c:catAx>
      <c:valAx>
        <c:axId val="422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9237"/>
        <c:axId val="47979876"/>
      </c:barChart>
      <c:catAx>
        <c:axId val="660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876"/>
        <c:auto val="1"/>
        <c:lblAlgn val="ctr"/>
        <c:lblOffset val="100"/>
        <c:noMultiLvlLbl val="0"/>
      </c:catAx>
      <c:valAx>
        <c:axId val="479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