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81105"/>
        <c:axId val="20208195"/>
      </c:scatterChart>
      <c:valAx>
        <c:axId val="5618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195"/>
        <c:crossesAt val="0"/>
        <c:crossBetween val="midCat"/>
      </c:valAx>
      <c:valAx>
        <c:axId val="20208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22103"/>
        <c:axId val="87438742"/>
      </c:scatterChart>
      <c:valAx>
        <c:axId val="8092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742"/>
        <c:crossesAt val="0"/>
        <c:crossBetween val="midCat"/>
      </c:valAx>
      <c:valAx>
        <c:axId val="87438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90297"/>
        <c:axId val="90610887"/>
      </c:scatterChart>
      <c:valAx>
        <c:axId val="89590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887"/>
        <c:crossesAt val="0"/>
        <c:crossBetween val="midCat"/>
      </c:valAx>
      <c:valAx>
        <c:axId val="90610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65806"/>
        <c:axId val="88918245"/>
      </c:scatterChart>
      <c:valAx>
        <c:axId val="67865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245"/>
        <c:crossesAt val="0"/>
        <c:crossBetween val="midCat"/>
      </c:valAx>
      <c:valAx>
        <c:axId val="8891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