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84022"/>
        <c:axId val="21930953"/>
      </c:scatterChart>
      <c:valAx>
        <c:axId val="2378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953"/>
        <c:crossesAt val="0"/>
        <c:crossBetween val="midCat"/>
      </c:valAx>
      <c:valAx>
        <c:axId val="2193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29162"/>
        <c:axId val="61161562"/>
      </c:scatterChart>
      <c:valAx>
        <c:axId val="9212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562"/>
        <c:crossesAt val="0"/>
        <c:crossBetween val="midCat"/>
      </c:valAx>
      <c:valAx>
        <c:axId val="6116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49750"/>
        <c:axId val="74866473"/>
      </c:scatterChart>
      <c:valAx>
        <c:axId val="4494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473"/>
        <c:crossesAt val="0"/>
        <c:crossBetween val="midCat"/>
      </c:valAx>
      <c:valAx>
        <c:axId val="7486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33931"/>
        <c:axId val="74725238"/>
      </c:scatterChart>
      <c:valAx>
        <c:axId val="5663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238"/>
        <c:crossesAt val="0"/>
        <c:crossBetween val="midCat"/>
      </c:valAx>
      <c:valAx>
        <c:axId val="7472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