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90217"/>
        <c:axId val="48117221"/>
      </c:barChart>
      <c:catAx>
        <c:axId val="1619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21"/>
        <c:auto val="1"/>
        <c:lblAlgn val="ctr"/>
        <c:lblOffset val="100"/>
        <c:noMultiLvlLbl val="0"/>
      </c:catAx>
      <c:valAx>
        <c:axId val="481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7424"/>
        <c:axId val="64132834"/>
      </c:barChart>
      <c:catAx>
        <c:axId val="974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834"/>
        <c:auto val="1"/>
        <c:lblAlgn val="ctr"/>
        <c:lblOffset val="100"/>
        <c:noMultiLvlLbl val="0"/>
      </c:catAx>
      <c:valAx>
        <c:axId val="641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50133"/>
        <c:axId val="65679265"/>
      </c:barChart>
      <c:catAx>
        <c:axId val="949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265"/>
        <c:auto val="1"/>
        <c:lblAlgn val="ctr"/>
        <c:lblOffset val="100"/>
        <c:noMultiLvlLbl val="0"/>
      </c:catAx>
      <c:valAx>
        <c:axId val="656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15334"/>
        <c:axId val="89790446"/>
      </c:barChart>
      <c:catAx>
        <c:axId val="4851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446"/>
        <c:auto val="1"/>
        <c:lblAlgn val="ctr"/>
        <c:lblOffset val="100"/>
        <c:noMultiLvlLbl val="0"/>
      </c:catAx>
      <c:valAx>
        <c:axId val="897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82020"/>
        <c:axId val="13269463"/>
      </c:barChart>
      <c:catAx>
        <c:axId val="230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463"/>
        <c:auto val="1"/>
        <c:lblAlgn val="ctr"/>
        <c:lblOffset val="100"/>
        <c:noMultiLvlLbl val="0"/>
      </c:catAx>
      <c:valAx>
        <c:axId val="132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37411"/>
        <c:axId val="54549816"/>
      </c:barChart>
      <c:catAx>
        <c:axId val="4323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816"/>
        <c:auto val="1"/>
        <c:lblAlgn val="ctr"/>
        <c:lblOffset val="100"/>
        <c:noMultiLvlLbl val="0"/>
      </c:catAx>
      <c:valAx>
        <c:axId val="5454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7190"/>
        <c:axId val="40821842"/>
      </c:barChart>
      <c:catAx>
        <c:axId val="33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842"/>
        <c:auto val="1"/>
        <c:lblAlgn val="ctr"/>
        <c:lblOffset val="100"/>
        <c:noMultiLvlLbl val="0"/>
      </c:catAx>
      <c:valAx>
        <c:axId val="408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24422"/>
        <c:axId val="39678350"/>
      </c:barChart>
      <c:catAx>
        <c:axId val="8072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350"/>
        <c:auto val="1"/>
        <c:lblAlgn val="ctr"/>
        <c:lblOffset val="100"/>
        <c:noMultiLvlLbl val="0"/>
      </c:catAx>
      <c:valAx>
        <c:axId val="396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80628"/>
        <c:axId val="1454924"/>
      </c:barChart>
      <c:catAx>
        <c:axId val="7538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24"/>
        <c:auto val="1"/>
        <c:lblAlgn val="ctr"/>
        <c:lblOffset val="100"/>
        <c:noMultiLvlLbl val="0"/>
      </c:catAx>
      <c:valAx>
        <c:axId val="145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0131"/>
        <c:axId val="52387737"/>
      </c:barChart>
      <c:catAx>
        <c:axId val="66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737"/>
        <c:auto val="1"/>
        <c:lblAlgn val="ctr"/>
        <c:lblOffset val="100"/>
        <c:noMultiLvlLbl val="0"/>
      </c:catAx>
      <c:valAx>
        <c:axId val="523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40624"/>
        <c:axId val="85395106"/>
      </c:barChart>
      <c:catAx>
        <c:axId val="3444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06"/>
        <c:auto val="1"/>
        <c:lblAlgn val="ctr"/>
        <c:lblOffset val="100"/>
        <c:noMultiLvlLbl val="0"/>
      </c:catAx>
      <c:valAx>
        <c:axId val="853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2392"/>
        <c:axId val="80501146"/>
      </c:barChart>
      <c:catAx>
        <c:axId val="8201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146"/>
        <c:auto val="1"/>
        <c:lblAlgn val="ctr"/>
        <c:lblOffset val="100"/>
        <c:noMultiLvlLbl val="0"/>
      </c:catAx>
      <c:valAx>
        <c:axId val="805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99765"/>
        <c:axId val="9313293"/>
      </c:barChart>
      <c:catAx>
        <c:axId val="276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3"/>
        <c:auto val="1"/>
        <c:lblAlgn val="ctr"/>
        <c:lblOffset val="100"/>
        <c:noMultiLvlLbl val="0"/>
      </c:catAx>
      <c:valAx>
        <c:axId val="93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31691"/>
        <c:axId val="2826936"/>
      </c:barChart>
      <c:catAx>
        <c:axId val="441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936"/>
        <c:auto val="1"/>
        <c:lblAlgn val="ctr"/>
        <c:lblOffset val="100"/>
        <c:noMultiLvlLbl val="0"/>
      </c:catAx>
      <c:valAx>
        <c:axId val="28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18643"/>
        <c:axId val="93130255"/>
      </c:barChart>
      <c:catAx>
        <c:axId val="6821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255"/>
        <c:auto val="1"/>
        <c:lblAlgn val="ctr"/>
        <c:lblOffset val="100"/>
        <c:noMultiLvlLbl val="0"/>
      </c:catAx>
      <c:valAx>
        <c:axId val="931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885119"/>
        <c:axId val="25691608"/>
      </c:barChart>
      <c:catAx>
        <c:axId val="458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608"/>
        <c:auto val="1"/>
        <c:lblAlgn val="ctr"/>
        <c:lblOffset val="100"/>
        <c:noMultiLvlLbl val="0"/>
      </c:catAx>
      <c:valAx>
        <c:axId val="2569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30497"/>
        <c:axId val="5835305"/>
      </c:barChart>
      <c:catAx>
        <c:axId val="6763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05"/>
        <c:auto val="1"/>
        <c:lblAlgn val="ctr"/>
        <c:lblOffset val="100"/>
        <c:noMultiLvlLbl val="0"/>
      </c:catAx>
      <c:valAx>
        <c:axId val="58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59587"/>
        <c:axId val="90544457"/>
      </c:barChart>
      <c:catAx>
        <c:axId val="8595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457"/>
        <c:auto val="1"/>
        <c:lblAlgn val="ctr"/>
        <c:lblOffset val="100"/>
        <c:noMultiLvlLbl val="0"/>
      </c:catAx>
      <c:valAx>
        <c:axId val="905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