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02650"/>
        <c:axId val="85278191"/>
      </c:scatterChart>
      <c:valAx>
        <c:axId val="6760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191"/>
        <c:crossesAt val="0"/>
        <c:crossBetween val="midCat"/>
      </c:valAx>
      <c:valAx>
        <c:axId val="8527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11330"/>
        <c:axId val="96674011"/>
      </c:scatterChart>
      <c:valAx>
        <c:axId val="4921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011"/>
        <c:crossesAt val="0"/>
        <c:crossBetween val="midCat"/>
      </c:valAx>
      <c:valAx>
        <c:axId val="9667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22326"/>
        <c:axId val="25131998"/>
      </c:scatterChart>
      <c:valAx>
        <c:axId val="8962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998"/>
        <c:crossesAt val="0"/>
        <c:crossBetween val="midCat"/>
      </c:valAx>
      <c:valAx>
        <c:axId val="2513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72922"/>
        <c:axId val="64593904"/>
      </c:scatterChart>
      <c:valAx>
        <c:axId val="6317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904"/>
        <c:crossesAt val="0"/>
        <c:crossBetween val="midCat"/>
      </c:valAx>
      <c:valAx>
        <c:axId val="6459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