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03794"/>
        <c:axId val="42584723"/>
      </c:barChart>
      <c:catAx>
        <c:axId val="5310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723"/>
        <c:auto val="1"/>
        <c:lblAlgn val="ctr"/>
        <c:lblOffset val="100"/>
        <c:noMultiLvlLbl val="0"/>
      </c:catAx>
      <c:valAx>
        <c:axId val="425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52798"/>
        <c:axId val="32008082"/>
      </c:barChart>
      <c:catAx>
        <c:axId val="5575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082"/>
        <c:auto val="1"/>
        <c:lblAlgn val="ctr"/>
        <c:lblOffset val="100"/>
        <c:noMultiLvlLbl val="0"/>
      </c:catAx>
      <c:valAx>
        <c:axId val="3200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92501"/>
        <c:axId val="19777012"/>
      </c:barChart>
      <c:catAx>
        <c:axId val="5389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012"/>
        <c:auto val="1"/>
        <c:lblAlgn val="ctr"/>
        <c:lblOffset val="100"/>
        <c:noMultiLvlLbl val="0"/>
      </c:catAx>
      <c:valAx>
        <c:axId val="1977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37888"/>
        <c:axId val="18650859"/>
      </c:barChart>
      <c:catAx>
        <c:axId val="1243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859"/>
        <c:auto val="1"/>
        <c:lblAlgn val="ctr"/>
        <c:lblOffset val="100"/>
        <c:noMultiLvlLbl val="0"/>
      </c:catAx>
      <c:valAx>
        <c:axId val="1865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71422"/>
        <c:axId val="26181693"/>
      </c:barChart>
      <c:catAx>
        <c:axId val="2097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693"/>
        <c:auto val="1"/>
        <c:lblAlgn val="ctr"/>
        <c:lblOffset val="100"/>
        <c:noMultiLvlLbl val="0"/>
      </c:catAx>
      <c:valAx>
        <c:axId val="2618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51731"/>
        <c:axId val="34311536"/>
      </c:barChart>
      <c:catAx>
        <c:axId val="4255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536"/>
        <c:auto val="1"/>
        <c:lblAlgn val="ctr"/>
        <c:lblOffset val="100"/>
        <c:noMultiLvlLbl val="0"/>
      </c:catAx>
      <c:valAx>
        <c:axId val="343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98583"/>
        <c:axId val="99818922"/>
      </c:barChart>
      <c:catAx>
        <c:axId val="1389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922"/>
        <c:auto val="1"/>
        <c:lblAlgn val="ctr"/>
        <c:lblOffset val="100"/>
        <c:noMultiLvlLbl val="0"/>
      </c:catAx>
      <c:valAx>
        <c:axId val="9981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21611"/>
        <c:axId val="18376667"/>
      </c:barChart>
      <c:catAx>
        <c:axId val="2562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667"/>
        <c:auto val="1"/>
        <c:lblAlgn val="ctr"/>
        <c:lblOffset val="100"/>
        <c:noMultiLvlLbl val="0"/>
      </c:catAx>
      <c:valAx>
        <c:axId val="1837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39375"/>
        <c:axId val="40040188"/>
      </c:barChart>
      <c:catAx>
        <c:axId val="4723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188"/>
        <c:auto val="1"/>
        <c:lblAlgn val="ctr"/>
        <c:lblOffset val="100"/>
        <c:noMultiLvlLbl val="0"/>
      </c:catAx>
      <c:valAx>
        <c:axId val="400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18339"/>
        <c:axId val="68362956"/>
      </c:barChart>
      <c:catAx>
        <c:axId val="3971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956"/>
        <c:auto val="1"/>
        <c:lblAlgn val="ctr"/>
        <c:lblOffset val="100"/>
        <c:noMultiLvlLbl val="0"/>
      </c:catAx>
      <c:valAx>
        <c:axId val="6836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39913"/>
        <c:axId val="61668445"/>
      </c:barChart>
      <c:catAx>
        <c:axId val="7513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445"/>
        <c:auto val="1"/>
        <c:lblAlgn val="ctr"/>
        <c:lblOffset val="100"/>
        <c:noMultiLvlLbl val="0"/>
      </c:catAx>
      <c:valAx>
        <c:axId val="616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88371"/>
        <c:axId val="19052483"/>
      </c:barChart>
      <c:catAx>
        <c:axId val="8768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483"/>
        <c:auto val="1"/>
        <c:lblAlgn val="ctr"/>
        <c:lblOffset val="100"/>
        <c:noMultiLvlLbl val="0"/>
      </c:catAx>
      <c:valAx>
        <c:axId val="1905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36690"/>
        <c:axId val="93646056"/>
      </c:barChart>
      <c:catAx>
        <c:axId val="1153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056"/>
        <c:auto val="1"/>
        <c:lblAlgn val="ctr"/>
        <c:lblOffset val="100"/>
        <c:noMultiLvlLbl val="0"/>
      </c:catAx>
      <c:valAx>
        <c:axId val="9364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78127"/>
        <c:axId val="24246138"/>
      </c:barChart>
      <c:catAx>
        <c:axId val="5557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138"/>
        <c:auto val="1"/>
        <c:lblAlgn val="ctr"/>
        <c:lblOffset val="100"/>
        <c:noMultiLvlLbl val="0"/>
      </c:catAx>
      <c:valAx>
        <c:axId val="2424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4784"/>
        <c:axId val="41849641"/>
      </c:barChart>
      <c:catAx>
        <c:axId val="915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641"/>
        <c:auto val="1"/>
        <c:lblAlgn val="ctr"/>
        <c:lblOffset val="100"/>
        <c:noMultiLvlLbl val="0"/>
      </c:catAx>
      <c:valAx>
        <c:axId val="4184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83909"/>
        <c:axId val="15221265"/>
      </c:barChart>
      <c:catAx>
        <c:axId val="6528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265"/>
        <c:auto val="1"/>
        <c:lblAlgn val="ctr"/>
        <c:lblOffset val="100"/>
        <c:noMultiLvlLbl val="0"/>
      </c:catAx>
      <c:valAx>
        <c:axId val="1522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72529"/>
        <c:axId val="87657294"/>
      </c:barChart>
      <c:catAx>
        <c:axId val="2777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294"/>
        <c:auto val="1"/>
        <c:lblAlgn val="ctr"/>
        <c:lblOffset val="100"/>
        <c:noMultiLvlLbl val="0"/>
      </c:catAx>
      <c:valAx>
        <c:axId val="8765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39952"/>
        <c:axId val="44137733"/>
      </c:barChart>
      <c:catAx>
        <c:axId val="6563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733"/>
        <c:auto val="1"/>
        <c:lblAlgn val="ctr"/>
        <c:lblOffset val="100"/>
        <c:noMultiLvlLbl val="0"/>
      </c:catAx>
      <c:valAx>
        <c:axId val="4413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