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473870"/>
        <c:axId val="42098828"/>
      </c:barChart>
      <c:catAx>
        <c:axId val="23473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8828"/>
        <c:auto val="1"/>
        <c:lblAlgn val="ctr"/>
        <c:lblOffset val="100"/>
        <c:noMultiLvlLbl val="0"/>
      </c:catAx>
      <c:valAx>
        <c:axId val="4209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3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416539"/>
        <c:axId val="21994923"/>
      </c:barChart>
      <c:catAx>
        <c:axId val="32416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4923"/>
        <c:auto val="1"/>
        <c:lblAlgn val="ctr"/>
        <c:lblOffset val="100"/>
        <c:noMultiLvlLbl val="0"/>
      </c:catAx>
      <c:valAx>
        <c:axId val="2199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6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086821"/>
        <c:axId val="68437488"/>
      </c:barChart>
      <c:catAx>
        <c:axId val="88086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7488"/>
        <c:auto val="1"/>
        <c:lblAlgn val="ctr"/>
        <c:lblOffset val="100"/>
        <c:noMultiLvlLbl val="0"/>
      </c:catAx>
      <c:valAx>
        <c:axId val="6843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6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817168"/>
        <c:axId val="45984383"/>
      </c:barChart>
      <c:catAx>
        <c:axId val="33817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4383"/>
        <c:auto val="1"/>
        <c:lblAlgn val="ctr"/>
        <c:lblOffset val="100"/>
        <c:noMultiLvlLbl val="0"/>
      </c:catAx>
      <c:valAx>
        <c:axId val="4598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7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736834"/>
        <c:axId val="36252470"/>
      </c:barChart>
      <c:catAx>
        <c:axId val="99736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2470"/>
        <c:auto val="1"/>
        <c:lblAlgn val="ctr"/>
        <c:lblOffset val="100"/>
        <c:noMultiLvlLbl val="0"/>
      </c:catAx>
      <c:valAx>
        <c:axId val="3625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6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821966"/>
        <c:axId val="18053924"/>
      </c:barChart>
      <c:catAx>
        <c:axId val="9382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3924"/>
        <c:auto val="1"/>
        <c:lblAlgn val="ctr"/>
        <c:lblOffset val="100"/>
        <c:noMultiLvlLbl val="0"/>
      </c:catAx>
      <c:valAx>
        <c:axId val="1805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30582"/>
        <c:axId val="51944431"/>
      </c:barChart>
      <c:catAx>
        <c:axId val="54030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4431"/>
        <c:auto val="1"/>
        <c:lblAlgn val="ctr"/>
        <c:lblOffset val="100"/>
        <c:noMultiLvlLbl val="0"/>
      </c:catAx>
      <c:valAx>
        <c:axId val="5194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0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313868"/>
        <c:axId val="92850295"/>
      </c:barChart>
      <c:catAx>
        <c:axId val="7831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0295"/>
        <c:auto val="1"/>
        <c:lblAlgn val="ctr"/>
        <c:lblOffset val="100"/>
        <c:noMultiLvlLbl val="0"/>
      </c:catAx>
      <c:valAx>
        <c:axId val="9285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682372"/>
        <c:axId val="63904415"/>
      </c:barChart>
      <c:catAx>
        <c:axId val="19682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4415"/>
        <c:auto val="1"/>
        <c:lblAlgn val="ctr"/>
        <c:lblOffset val="100"/>
        <c:noMultiLvlLbl val="0"/>
      </c:catAx>
      <c:valAx>
        <c:axId val="6390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2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34955"/>
        <c:axId val="54462169"/>
      </c:barChart>
      <c:catAx>
        <c:axId val="7034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2169"/>
        <c:auto val="1"/>
        <c:lblAlgn val="ctr"/>
        <c:lblOffset val="100"/>
        <c:noMultiLvlLbl val="0"/>
      </c:catAx>
      <c:valAx>
        <c:axId val="5446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153647"/>
        <c:axId val="18189506"/>
      </c:barChart>
      <c:catAx>
        <c:axId val="47153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9506"/>
        <c:auto val="1"/>
        <c:lblAlgn val="ctr"/>
        <c:lblOffset val="100"/>
        <c:noMultiLvlLbl val="0"/>
      </c:catAx>
      <c:valAx>
        <c:axId val="1818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3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20504"/>
        <c:axId val="62264680"/>
      </c:barChart>
      <c:catAx>
        <c:axId val="48520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4680"/>
        <c:auto val="1"/>
        <c:lblAlgn val="ctr"/>
        <c:lblOffset val="100"/>
        <c:noMultiLvlLbl val="0"/>
      </c:catAx>
      <c:valAx>
        <c:axId val="6226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0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255740"/>
        <c:axId val="14713708"/>
      </c:barChart>
      <c:catAx>
        <c:axId val="38255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3708"/>
        <c:auto val="1"/>
        <c:lblAlgn val="ctr"/>
        <c:lblOffset val="100"/>
        <c:noMultiLvlLbl val="0"/>
      </c:catAx>
      <c:valAx>
        <c:axId val="1471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5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412761"/>
        <c:axId val="88183064"/>
      </c:barChart>
      <c:catAx>
        <c:axId val="77412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3064"/>
        <c:auto val="1"/>
        <c:lblAlgn val="ctr"/>
        <c:lblOffset val="100"/>
        <c:noMultiLvlLbl val="0"/>
      </c:catAx>
      <c:valAx>
        <c:axId val="8818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2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369896"/>
        <c:axId val="96185330"/>
      </c:barChart>
      <c:catAx>
        <c:axId val="92369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5330"/>
        <c:auto val="1"/>
        <c:lblAlgn val="ctr"/>
        <c:lblOffset val="100"/>
        <c:noMultiLvlLbl val="0"/>
      </c:catAx>
      <c:valAx>
        <c:axId val="9618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9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720764"/>
        <c:axId val="26742946"/>
      </c:barChart>
      <c:catAx>
        <c:axId val="41720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2946"/>
        <c:auto val="1"/>
        <c:lblAlgn val="ctr"/>
        <c:lblOffset val="100"/>
        <c:noMultiLvlLbl val="0"/>
      </c:catAx>
      <c:valAx>
        <c:axId val="2674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0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082104"/>
        <c:axId val="69153669"/>
      </c:barChart>
      <c:catAx>
        <c:axId val="75082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3669"/>
        <c:auto val="1"/>
        <c:lblAlgn val="ctr"/>
        <c:lblOffset val="100"/>
        <c:noMultiLvlLbl val="0"/>
      </c:catAx>
      <c:valAx>
        <c:axId val="6915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2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218740"/>
        <c:axId val="21746822"/>
      </c:barChart>
      <c:catAx>
        <c:axId val="5521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6822"/>
        <c:auto val="1"/>
        <c:lblAlgn val="ctr"/>
        <c:lblOffset val="100"/>
        <c:noMultiLvlLbl val="0"/>
      </c:catAx>
      <c:valAx>
        <c:axId val="2174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