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96471"/>
        <c:axId val="11930806"/>
      </c:scatterChart>
      <c:valAx>
        <c:axId val="4399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806"/>
        <c:crossesAt val="0"/>
        <c:crossBetween val="midCat"/>
      </c:valAx>
      <c:valAx>
        <c:axId val="1193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52418"/>
        <c:axId val="97903036"/>
      </c:scatterChart>
      <c:valAx>
        <c:axId val="8395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036"/>
        <c:crossesAt val="0"/>
        <c:crossBetween val="midCat"/>
      </c:valAx>
      <c:valAx>
        <c:axId val="9790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02960"/>
        <c:axId val="15532159"/>
      </c:scatterChart>
      <c:valAx>
        <c:axId val="3080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159"/>
        <c:crossesAt val="0"/>
        <c:crossBetween val="midCat"/>
      </c:valAx>
      <c:valAx>
        <c:axId val="1553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85168"/>
        <c:axId val="81928813"/>
      </c:scatterChart>
      <c:valAx>
        <c:axId val="5878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813"/>
        <c:crossesAt val="0"/>
        <c:crossBetween val="midCat"/>
      </c:valAx>
      <c:valAx>
        <c:axId val="8192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