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89099"/>
        <c:axId val="4600045"/>
      </c:barChart>
      <c:catAx>
        <c:axId val="2308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45"/>
        <c:auto val="1"/>
        <c:lblAlgn val="ctr"/>
        <c:lblOffset val="100"/>
        <c:noMultiLvlLbl val="0"/>
      </c:catAx>
      <c:valAx>
        <c:axId val="460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85704"/>
        <c:axId val="5543485"/>
      </c:barChart>
      <c:catAx>
        <c:axId val="1198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85"/>
        <c:auto val="1"/>
        <c:lblAlgn val="ctr"/>
        <c:lblOffset val="100"/>
        <c:noMultiLvlLbl val="0"/>
      </c:catAx>
      <c:valAx>
        <c:axId val="554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93982"/>
        <c:axId val="87148171"/>
      </c:barChart>
      <c:catAx>
        <c:axId val="1289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171"/>
        <c:auto val="1"/>
        <c:lblAlgn val="ctr"/>
        <c:lblOffset val="100"/>
        <c:noMultiLvlLbl val="0"/>
      </c:catAx>
      <c:valAx>
        <c:axId val="871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74248"/>
        <c:axId val="47303254"/>
      </c:barChart>
      <c:catAx>
        <c:axId val="3437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254"/>
        <c:auto val="1"/>
        <c:lblAlgn val="ctr"/>
        <c:lblOffset val="100"/>
        <c:noMultiLvlLbl val="0"/>
      </c:catAx>
      <c:valAx>
        <c:axId val="4730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55763"/>
        <c:axId val="35928823"/>
      </c:barChart>
      <c:catAx>
        <c:axId val="6205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823"/>
        <c:auto val="1"/>
        <c:lblAlgn val="ctr"/>
        <c:lblOffset val="100"/>
        <c:noMultiLvlLbl val="0"/>
      </c:catAx>
      <c:valAx>
        <c:axId val="3592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21998"/>
        <c:axId val="39554688"/>
      </c:barChart>
      <c:catAx>
        <c:axId val="4092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688"/>
        <c:auto val="1"/>
        <c:lblAlgn val="ctr"/>
        <c:lblOffset val="100"/>
        <c:noMultiLvlLbl val="0"/>
      </c:catAx>
      <c:valAx>
        <c:axId val="3955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5822"/>
        <c:axId val="94033314"/>
      </c:barChart>
      <c:catAx>
        <c:axId val="204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314"/>
        <c:auto val="1"/>
        <c:lblAlgn val="ctr"/>
        <c:lblOffset val="100"/>
        <c:noMultiLvlLbl val="0"/>
      </c:catAx>
      <c:valAx>
        <c:axId val="9403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61112"/>
        <c:axId val="14050479"/>
      </c:barChart>
      <c:catAx>
        <c:axId val="7976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479"/>
        <c:auto val="1"/>
        <c:lblAlgn val="ctr"/>
        <c:lblOffset val="100"/>
        <c:noMultiLvlLbl val="0"/>
      </c:catAx>
      <c:valAx>
        <c:axId val="1405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56177"/>
        <c:axId val="99465961"/>
      </c:barChart>
      <c:catAx>
        <c:axId val="1495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961"/>
        <c:auto val="1"/>
        <c:lblAlgn val="ctr"/>
        <c:lblOffset val="100"/>
        <c:noMultiLvlLbl val="0"/>
      </c:catAx>
      <c:valAx>
        <c:axId val="9946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42651"/>
        <c:axId val="40894161"/>
      </c:barChart>
      <c:catAx>
        <c:axId val="9734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161"/>
        <c:auto val="1"/>
        <c:lblAlgn val="ctr"/>
        <c:lblOffset val="100"/>
        <c:noMultiLvlLbl val="0"/>
      </c:catAx>
      <c:valAx>
        <c:axId val="4089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59655"/>
        <c:axId val="51044583"/>
      </c:barChart>
      <c:catAx>
        <c:axId val="5915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583"/>
        <c:auto val="1"/>
        <c:lblAlgn val="ctr"/>
        <c:lblOffset val="100"/>
        <c:noMultiLvlLbl val="0"/>
      </c:catAx>
      <c:valAx>
        <c:axId val="510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47271"/>
        <c:axId val="59469174"/>
      </c:barChart>
      <c:catAx>
        <c:axId val="8704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174"/>
        <c:auto val="1"/>
        <c:lblAlgn val="ctr"/>
        <c:lblOffset val="100"/>
        <c:noMultiLvlLbl val="0"/>
      </c:catAx>
      <c:valAx>
        <c:axId val="5946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28453"/>
        <c:axId val="48953929"/>
      </c:barChart>
      <c:catAx>
        <c:axId val="3982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929"/>
        <c:auto val="1"/>
        <c:lblAlgn val="ctr"/>
        <c:lblOffset val="100"/>
        <c:noMultiLvlLbl val="0"/>
      </c:catAx>
      <c:valAx>
        <c:axId val="4895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74147"/>
        <c:axId val="92972710"/>
      </c:barChart>
      <c:catAx>
        <c:axId val="3907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710"/>
        <c:auto val="1"/>
        <c:lblAlgn val="ctr"/>
        <c:lblOffset val="100"/>
        <c:noMultiLvlLbl val="0"/>
      </c:catAx>
      <c:valAx>
        <c:axId val="9297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93062"/>
        <c:axId val="86370497"/>
      </c:barChart>
      <c:catAx>
        <c:axId val="4429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497"/>
        <c:auto val="1"/>
        <c:lblAlgn val="ctr"/>
        <c:lblOffset val="100"/>
        <c:noMultiLvlLbl val="0"/>
      </c:catAx>
      <c:valAx>
        <c:axId val="8637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110"/>
        <c:axId val="77124453"/>
      </c:barChart>
      <c:catAx>
        <c:axId val="73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453"/>
        <c:auto val="1"/>
        <c:lblAlgn val="ctr"/>
        <c:lblOffset val="100"/>
        <c:noMultiLvlLbl val="0"/>
      </c:catAx>
      <c:valAx>
        <c:axId val="7712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76712"/>
        <c:axId val="88711257"/>
      </c:barChart>
      <c:catAx>
        <c:axId val="9457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257"/>
        <c:auto val="1"/>
        <c:lblAlgn val="ctr"/>
        <c:lblOffset val="100"/>
        <c:noMultiLvlLbl val="0"/>
      </c:catAx>
      <c:valAx>
        <c:axId val="8871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45709"/>
        <c:axId val="1245257"/>
      </c:barChart>
      <c:catAx>
        <c:axId val="3884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57"/>
        <c:auto val="1"/>
        <c:lblAlgn val="ctr"/>
        <c:lblOffset val="100"/>
        <c:noMultiLvlLbl val="0"/>
      </c:catAx>
      <c:valAx>
        <c:axId val="124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