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21750"/>
        <c:axId val="68347369"/>
      </c:scatterChart>
      <c:valAx>
        <c:axId val="4622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369"/>
        <c:crossesAt val="0"/>
        <c:crossBetween val="midCat"/>
      </c:valAx>
      <c:valAx>
        <c:axId val="6834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4349"/>
        <c:axId val="8724132"/>
      </c:scatterChart>
      <c:valAx>
        <c:axId val="500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32"/>
        <c:crossesAt val="0"/>
        <c:crossBetween val="midCat"/>
      </c:valAx>
      <c:valAx>
        <c:axId val="872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81030"/>
        <c:axId val="54387774"/>
      </c:scatterChart>
      <c:valAx>
        <c:axId val="4058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774"/>
        <c:crossesAt val="0"/>
        <c:crossBetween val="midCat"/>
      </c:valAx>
      <c:valAx>
        <c:axId val="5438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93697"/>
        <c:axId val="56288488"/>
      </c:scatterChart>
      <c:valAx>
        <c:axId val="8629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488"/>
        <c:crossesAt val="0"/>
        <c:crossBetween val="midCat"/>
      </c:valAx>
      <c:valAx>
        <c:axId val="5628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