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7105"/>
        <c:axId val="68606381"/>
      </c:scatterChart>
      <c:valAx>
        <c:axId val="654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381"/>
        <c:crossesAt val="0"/>
        <c:crossBetween val="midCat"/>
      </c:valAx>
      <c:valAx>
        <c:axId val="6860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2487"/>
        <c:axId val="51061375"/>
      </c:scatterChart>
      <c:valAx>
        <c:axId val="4109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375"/>
        <c:crossesAt val="0"/>
        <c:crossBetween val="midCat"/>
      </c:valAx>
      <c:valAx>
        <c:axId val="5106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13919"/>
        <c:axId val="31836120"/>
      </c:scatterChart>
      <c:valAx>
        <c:axId val="204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20"/>
        <c:crossesAt val="0"/>
        <c:crossBetween val="midCat"/>
      </c:valAx>
      <c:valAx>
        <c:axId val="3183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87244"/>
        <c:axId val="79541339"/>
      </c:scatterChart>
      <c:valAx>
        <c:axId val="7128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339"/>
        <c:crossesAt val="0"/>
        <c:crossBetween val="midCat"/>
      </c:valAx>
      <c:valAx>
        <c:axId val="7954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