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85086"/>
        <c:axId val="99271367"/>
      </c:scatterChart>
      <c:valAx>
        <c:axId val="7308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367"/>
        <c:crossesAt val="0"/>
        <c:crossBetween val="midCat"/>
      </c:valAx>
      <c:valAx>
        <c:axId val="9927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77772"/>
        <c:axId val="57660706"/>
      </c:scatterChart>
      <c:valAx>
        <c:axId val="1997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706"/>
        <c:crossesAt val="0"/>
        <c:crossBetween val="midCat"/>
      </c:valAx>
      <c:valAx>
        <c:axId val="5766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09523"/>
        <c:axId val="4305530"/>
      </c:scatterChart>
      <c:valAx>
        <c:axId val="1120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30"/>
        <c:crossesAt val="0"/>
        <c:crossBetween val="midCat"/>
      </c:valAx>
      <c:valAx>
        <c:axId val="430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66455"/>
        <c:axId val="58735069"/>
      </c:scatterChart>
      <c:valAx>
        <c:axId val="4206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069"/>
        <c:crossesAt val="0"/>
        <c:crossBetween val="midCat"/>
      </c:valAx>
      <c:valAx>
        <c:axId val="5873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