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3210"/>
        <c:axId val="63614692"/>
      </c:barChart>
      <c:catAx>
        <c:axId val="6092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692"/>
        <c:auto val="1"/>
        <c:lblAlgn val="ctr"/>
        <c:lblOffset val="100"/>
        <c:noMultiLvlLbl val="0"/>
      </c:catAx>
      <c:valAx>
        <c:axId val="636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37065"/>
        <c:axId val="55193033"/>
      </c:barChart>
      <c:catAx>
        <c:axId val="3623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033"/>
        <c:auto val="1"/>
        <c:lblAlgn val="ctr"/>
        <c:lblOffset val="100"/>
        <c:noMultiLvlLbl val="0"/>
      </c:catAx>
      <c:valAx>
        <c:axId val="551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76498"/>
        <c:axId val="62845010"/>
      </c:barChart>
      <c:catAx>
        <c:axId val="5257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010"/>
        <c:auto val="1"/>
        <c:lblAlgn val="ctr"/>
        <c:lblOffset val="100"/>
        <c:noMultiLvlLbl val="0"/>
      </c:catAx>
      <c:valAx>
        <c:axId val="628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15860"/>
        <c:axId val="30743802"/>
      </c:barChart>
      <c:catAx>
        <c:axId val="5061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802"/>
        <c:auto val="1"/>
        <c:lblAlgn val="ctr"/>
        <c:lblOffset val="100"/>
        <c:noMultiLvlLbl val="0"/>
      </c:catAx>
      <c:valAx>
        <c:axId val="307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10377"/>
        <c:axId val="69816870"/>
      </c:barChart>
      <c:catAx>
        <c:axId val="652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870"/>
        <c:auto val="1"/>
        <c:lblAlgn val="ctr"/>
        <c:lblOffset val="100"/>
        <c:noMultiLvlLbl val="0"/>
      </c:catAx>
      <c:valAx>
        <c:axId val="698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22002"/>
        <c:axId val="74497119"/>
      </c:barChart>
      <c:catAx>
        <c:axId val="164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119"/>
        <c:auto val="1"/>
        <c:lblAlgn val="ctr"/>
        <c:lblOffset val="100"/>
        <c:noMultiLvlLbl val="0"/>
      </c:catAx>
      <c:valAx>
        <c:axId val="744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264"/>
        <c:axId val="18027920"/>
      </c:barChart>
      <c:catAx>
        <c:axId val="255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920"/>
        <c:auto val="1"/>
        <c:lblAlgn val="ctr"/>
        <c:lblOffset val="100"/>
        <c:noMultiLvlLbl val="0"/>
      </c:catAx>
      <c:valAx>
        <c:axId val="180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82647"/>
        <c:axId val="7703361"/>
      </c:barChart>
      <c:catAx>
        <c:axId val="7188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61"/>
        <c:auto val="1"/>
        <c:lblAlgn val="ctr"/>
        <c:lblOffset val="100"/>
        <c:noMultiLvlLbl val="0"/>
      </c:catAx>
      <c:valAx>
        <c:axId val="77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52158"/>
        <c:axId val="27155590"/>
      </c:barChart>
      <c:catAx>
        <c:axId val="8995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590"/>
        <c:auto val="1"/>
        <c:lblAlgn val="ctr"/>
        <c:lblOffset val="100"/>
        <c:noMultiLvlLbl val="0"/>
      </c:catAx>
      <c:valAx>
        <c:axId val="271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64035"/>
        <c:axId val="2244978"/>
      </c:barChart>
      <c:catAx>
        <c:axId val="533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78"/>
        <c:auto val="1"/>
        <c:lblAlgn val="ctr"/>
        <c:lblOffset val="100"/>
        <c:noMultiLvlLbl val="0"/>
      </c:catAx>
      <c:valAx>
        <c:axId val="22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0261"/>
        <c:axId val="31049340"/>
      </c:barChart>
      <c:catAx>
        <c:axId val="766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340"/>
        <c:auto val="1"/>
        <c:lblAlgn val="ctr"/>
        <c:lblOffset val="100"/>
        <c:noMultiLvlLbl val="0"/>
      </c:catAx>
      <c:valAx>
        <c:axId val="310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59232"/>
        <c:axId val="24299934"/>
      </c:barChart>
      <c:catAx>
        <c:axId val="2575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934"/>
        <c:auto val="1"/>
        <c:lblAlgn val="ctr"/>
        <c:lblOffset val="100"/>
        <c:noMultiLvlLbl val="0"/>
      </c:catAx>
      <c:valAx>
        <c:axId val="242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88731"/>
        <c:axId val="38081439"/>
      </c:barChart>
      <c:catAx>
        <c:axId val="5088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439"/>
        <c:auto val="1"/>
        <c:lblAlgn val="ctr"/>
        <c:lblOffset val="100"/>
        <c:noMultiLvlLbl val="0"/>
      </c:catAx>
      <c:valAx>
        <c:axId val="3808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77255"/>
        <c:axId val="79317773"/>
      </c:barChart>
      <c:catAx>
        <c:axId val="5027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773"/>
        <c:auto val="1"/>
        <c:lblAlgn val="ctr"/>
        <c:lblOffset val="100"/>
        <c:noMultiLvlLbl val="0"/>
      </c:catAx>
      <c:valAx>
        <c:axId val="793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6059"/>
        <c:axId val="74212401"/>
      </c:barChart>
      <c:catAx>
        <c:axId val="83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01"/>
        <c:auto val="1"/>
        <c:lblAlgn val="ctr"/>
        <c:lblOffset val="100"/>
        <c:noMultiLvlLbl val="0"/>
      </c:catAx>
      <c:valAx>
        <c:axId val="742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32056"/>
        <c:axId val="44445471"/>
      </c:barChart>
      <c:catAx>
        <c:axId val="8363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471"/>
        <c:auto val="1"/>
        <c:lblAlgn val="ctr"/>
        <c:lblOffset val="100"/>
        <c:noMultiLvlLbl val="0"/>
      </c:catAx>
      <c:valAx>
        <c:axId val="444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74013"/>
        <c:axId val="67883017"/>
      </c:barChart>
      <c:catAx>
        <c:axId val="2847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017"/>
        <c:auto val="1"/>
        <c:lblAlgn val="ctr"/>
        <c:lblOffset val="100"/>
        <c:noMultiLvlLbl val="0"/>
      </c:catAx>
      <c:valAx>
        <c:axId val="678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1322"/>
        <c:axId val="83770128"/>
      </c:barChart>
      <c:catAx>
        <c:axId val="857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128"/>
        <c:auto val="1"/>
        <c:lblAlgn val="ctr"/>
        <c:lblOffset val="100"/>
        <c:noMultiLvlLbl val="0"/>
      </c:catAx>
      <c:valAx>
        <c:axId val="837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