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46197"/>
        <c:axId val="24252182"/>
      </c:barChart>
      <c:catAx>
        <c:axId val="828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182"/>
        <c:auto val="1"/>
        <c:lblAlgn val="ctr"/>
        <c:lblOffset val="100"/>
        <c:noMultiLvlLbl val="0"/>
      </c:catAx>
      <c:valAx>
        <c:axId val="242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2406"/>
        <c:axId val="25294469"/>
      </c:barChart>
      <c:catAx>
        <c:axId val="3109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69"/>
        <c:auto val="1"/>
        <c:lblAlgn val="ctr"/>
        <c:lblOffset val="100"/>
        <c:noMultiLvlLbl val="0"/>
      </c:catAx>
      <c:valAx>
        <c:axId val="252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0211"/>
        <c:axId val="68106139"/>
      </c:barChart>
      <c:catAx>
        <c:axId val="522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39"/>
        <c:auto val="1"/>
        <c:lblAlgn val="ctr"/>
        <c:lblOffset val="100"/>
        <c:noMultiLvlLbl val="0"/>
      </c:catAx>
      <c:valAx>
        <c:axId val="681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7983"/>
        <c:axId val="63515409"/>
      </c:barChart>
      <c:catAx>
        <c:axId val="215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09"/>
        <c:auto val="1"/>
        <c:lblAlgn val="ctr"/>
        <c:lblOffset val="100"/>
        <c:noMultiLvlLbl val="0"/>
      </c:catAx>
      <c:valAx>
        <c:axId val="635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8525"/>
        <c:axId val="71165726"/>
      </c:barChart>
      <c:catAx>
        <c:axId val="366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726"/>
        <c:auto val="1"/>
        <c:lblAlgn val="ctr"/>
        <c:lblOffset val="100"/>
        <c:noMultiLvlLbl val="0"/>
      </c:catAx>
      <c:valAx>
        <c:axId val="711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3492"/>
        <c:axId val="38874763"/>
      </c:barChart>
      <c:catAx>
        <c:axId val="158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763"/>
        <c:auto val="1"/>
        <c:lblAlgn val="ctr"/>
        <c:lblOffset val="100"/>
        <c:noMultiLvlLbl val="0"/>
      </c:catAx>
      <c:valAx>
        <c:axId val="388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2500"/>
        <c:axId val="42277143"/>
      </c:barChart>
      <c:catAx>
        <c:axId val="857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143"/>
        <c:auto val="1"/>
        <c:lblAlgn val="ctr"/>
        <c:lblOffset val="100"/>
        <c:noMultiLvlLbl val="0"/>
      </c:catAx>
      <c:valAx>
        <c:axId val="422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5714"/>
        <c:axId val="10066541"/>
      </c:barChart>
      <c:catAx>
        <c:axId val="763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541"/>
        <c:auto val="1"/>
        <c:lblAlgn val="ctr"/>
        <c:lblOffset val="100"/>
        <c:noMultiLvlLbl val="0"/>
      </c:catAx>
      <c:valAx>
        <c:axId val="100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0382"/>
        <c:axId val="9453553"/>
      </c:barChart>
      <c:catAx>
        <c:axId val="963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53"/>
        <c:auto val="1"/>
        <c:lblAlgn val="ctr"/>
        <c:lblOffset val="100"/>
        <c:noMultiLvlLbl val="0"/>
      </c:catAx>
      <c:valAx>
        <c:axId val="94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6669"/>
        <c:axId val="94296156"/>
      </c:barChart>
      <c:catAx>
        <c:axId val="843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156"/>
        <c:auto val="1"/>
        <c:lblAlgn val="ctr"/>
        <c:lblOffset val="100"/>
        <c:noMultiLvlLbl val="0"/>
      </c:catAx>
      <c:valAx>
        <c:axId val="942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63314"/>
        <c:axId val="62468026"/>
      </c:barChart>
      <c:catAx>
        <c:axId val="882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026"/>
        <c:auto val="1"/>
        <c:lblAlgn val="ctr"/>
        <c:lblOffset val="100"/>
        <c:noMultiLvlLbl val="0"/>
      </c:catAx>
      <c:valAx>
        <c:axId val="62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46"/>
        <c:axId val="73723004"/>
      </c:barChart>
      <c:catAx>
        <c:axId val="69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004"/>
        <c:auto val="1"/>
        <c:lblAlgn val="ctr"/>
        <c:lblOffset val="100"/>
        <c:noMultiLvlLbl val="0"/>
      </c:catAx>
      <c:valAx>
        <c:axId val="737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2657"/>
        <c:axId val="96436518"/>
      </c:barChart>
      <c:catAx>
        <c:axId val="9105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518"/>
        <c:auto val="1"/>
        <c:lblAlgn val="ctr"/>
        <c:lblOffset val="100"/>
        <c:noMultiLvlLbl val="0"/>
      </c:catAx>
      <c:valAx>
        <c:axId val="964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80847"/>
        <c:axId val="723943"/>
      </c:barChart>
      <c:catAx>
        <c:axId val="732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3"/>
        <c:auto val="1"/>
        <c:lblAlgn val="ctr"/>
        <c:lblOffset val="100"/>
        <c:noMultiLvlLbl val="0"/>
      </c:catAx>
      <c:valAx>
        <c:axId val="7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73674"/>
        <c:axId val="92452920"/>
      </c:barChart>
      <c:catAx>
        <c:axId val="994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920"/>
        <c:auto val="1"/>
        <c:lblAlgn val="ctr"/>
        <c:lblOffset val="100"/>
        <c:noMultiLvlLbl val="0"/>
      </c:catAx>
      <c:valAx>
        <c:axId val="924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9581"/>
        <c:axId val="21105366"/>
      </c:barChart>
      <c:catAx>
        <c:axId val="833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66"/>
        <c:auto val="1"/>
        <c:lblAlgn val="ctr"/>
        <c:lblOffset val="100"/>
        <c:noMultiLvlLbl val="0"/>
      </c:catAx>
      <c:valAx>
        <c:axId val="211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7049"/>
        <c:axId val="2327685"/>
      </c:barChart>
      <c:catAx>
        <c:axId val="638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85"/>
        <c:auto val="1"/>
        <c:lblAlgn val="ctr"/>
        <c:lblOffset val="100"/>
        <c:noMultiLvlLbl val="0"/>
      </c:catAx>
      <c:valAx>
        <c:axId val="23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19191"/>
        <c:axId val="10719059"/>
      </c:barChart>
      <c:catAx>
        <c:axId val="821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59"/>
        <c:auto val="1"/>
        <c:lblAlgn val="ctr"/>
        <c:lblOffset val="100"/>
        <c:noMultiLvlLbl val="0"/>
      </c:catAx>
      <c:valAx>
        <c:axId val="107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