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4032"/>
        <c:axId val="22900877"/>
      </c:scatterChart>
      <c:valAx>
        <c:axId val="744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877"/>
        <c:crossesAt val="0"/>
        <c:crossBetween val="midCat"/>
      </c:valAx>
      <c:valAx>
        <c:axId val="2290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16998"/>
        <c:axId val="32345526"/>
      </c:scatterChart>
      <c:valAx>
        <c:axId val="7721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526"/>
        <c:crossesAt val="0"/>
        <c:crossBetween val="midCat"/>
      </c:valAx>
      <c:valAx>
        <c:axId val="3234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30478"/>
        <c:axId val="56094566"/>
      </c:scatterChart>
      <c:valAx>
        <c:axId val="6283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566"/>
        <c:crossesAt val="0"/>
        <c:crossBetween val="midCat"/>
      </c:valAx>
      <c:valAx>
        <c:axId val="5609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96091"/>
        <c:axId val="25000911"/>
      </c:scatterChart>
      <c:valAx>
        <c:axId val="5149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911"/>
        <c:crossesAt val="0"/>
        <c:crossBetween val="midCat"/>
      </c:valAx>
      <c:valAx>
        <c:axId val="2500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