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09174"/>
        <c:axId val="80246550"/>
      </c:barChart>
      <c:catAx>
        <c:axId val="3480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550"/>
        <c:auto val="1"/>
        <c:lblAlgn val="ctr"/>
        <c:lblOffset val="100"/>
        <c:noMultiLvlLbl val="0"/>
      </c:catAx>
      <c:valAx>
        <c:axId val="802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68871"/>
        <c:axId val="81206279"/>
      </c:barChart>
      <c:catAx>
        <c:axId val="305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279"/>
        <c:auto val="1"/>
        <c:lblAlgn val="ctr"/>
        <c:lblOffset val="100"/>
        <c:noMultiLvlLbl val="0"/>
      </c:catAx>
      <c:valAx>
        <c:axId val="812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00075"/>
        <c:axId val="91580050"/>
      </c:barChart>
      <c:catAx>
        <c:axId val="2960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050"/>
        <c:auto val="1"/>
        <c:lblAlgn val="ctr"/>
        <c:lblOffset val="100"/>
        <c:noMultiLvlLbl val="0"/>
      </c:catAx>
      <c:valAx>
        <c:axId val="915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4647"/>
        <c:axId val="58038824"/>
      </c:barChart>
      <c:catAx>
        <c:axId val="1464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824"/>
        <c:auto val="1"/>
        <c:lblAlgn val="ctr"/>
        <c:lblOffset val="100"/>
        <c:noMultiLvlLbl val="0"/>
      </c:catAx>
      <c:valAx>
        <c:axId val="580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19085"/>
        <c:axId val="84649979"/>
      </c:barChart>
      <c:catAx>
        <c:axId val="5081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979"/>
        <c:auto val="1"/>
        <c:lblAlgn val="ctr"/>
        <c:lblOffset val="100"/>
        <c:noMultiLvlLbl val="0"/>
      </c:catAx>
      <c:valAx>
        <c:axId val="846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94369"/>
        <c:axId val="22474555"/>
      </c:barChart>
      <c:catAx>
        <c:axId val="566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555"/>
        <c:auto val="1"/>
        <c:lblAlgn val="ctr"/>
        <c:lblOffset val="100"/>
        <c:noMultiLvlLbl val="0"/>
      </c:catAx>
      <c:valAx>
        <c:axId val="224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3956"/>
        <c:axId val="35945260"/>
      </c:barChart>
      <c:catAx>
        <c:axId val="6970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260"/>
        <c:auto val="1"/>
        <c:lblAlgn val="ctr"/>
        <c:lblOffset val="100"/>
        <c:noMultiLvlLbl val="0"/>
      </c:catAx>
      <c:valAx>
        <c:axId val="359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61496"/>
        <c:axId val="33763742"/>
      </c:barChart>
      <c:catAx>
        <c:axId val="867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742"/>
        <c:auto val="1"/>
        <c:lblAlgn val="ctr"/>
        <c:lblOffset val="100"/>
        <c:noMultiLvlLbl val="0"/>
      </c:catAx>
      <c:valAx>
        <c:axId val="337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97680"/>
        <c:axId val="58415721"/>
      </c:barChart>
      <c:catAx>
        <c:axId val="2609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721"/>
        <c:auto val="1"/>
        <c:lblAlgn val="ctr"/>
        <c:lblOffset val="100"/>
        <c:noMultiLvlLbl val="0"/>
      </c:catAx>
      <c:valAx>
        <c:axId val="584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59156"/>
        <c:axId val="50598467"/>
      </c:barChart>
      <c:catAx>
        <c:axId val="502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67"/>
        <c:auto val="1"/>
        <c:lblAlgn val="ctr"/>
        <c:lblOffset val="100"/>
        <c:noMultiLvlLbl val="0"/>
      </c:catAx>
      <c:valAx>
        <c:axId val="505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6872"/>
        <c:axId val="71691912"/>
      </c:barChart>
      <c:catAx>
        <c:axId val="937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912"/>
        <c:auto val="1"/>
        <c:lblAlgn val="ctr"/>
        <c:lblOffset val="100"/>
        <c:noMultiLvlLbl val="0"/>
      </c:catAx>
      <c:valAx>
        <c:axId val="716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0862"/>
        <c:axId val="29770770"/>
      </c:barChart>
      <c:catAx>
        <c:axId val="526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770"/>
        <c:auto val="1"/>
        <c:lblAlgn val="ctr"/>
        <c:lblOffset val="100"/>
        <c:noMultiLvlLbl val="0"/>
      </c:catAx>
      <c:valAx>
        <c:axId val="297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37188"/>
        <c:axId val="33669230"/>
      </c:barChart>
      <c:catAx>
        <c:axId val="484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230"/>
        <c:auto val="1"/>
        <c:lblAlgn val="ctr"/>
        <c:lblOffset val="100"/>
        <c:noMultiLvlLbl val="0"/>
      </c:catAx>
      <c:valAx>
        <c:axId val="336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503"/>
        <c:axId val="95497954"/>
      </c:barChart>
      <c:catAx>
        <c:axId val="1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54"/>
        <c:auto val="1"/>
        <c:lblAlgn val="ctr"/>
        <c:lblOffset val="100"/>
        <c:noMultiLvlLbl val="0"/>
      </c:catAx>
      <c:valAx>
        <c:axId val="954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81747"/>
        <c:axId val="51838181"/>
      </c:barChart>
      <c:catAx>
        <c:axId val="1208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181"/>
        <c:auto val="1"/>
        <c:lblAlgn val="ctr"/>
        <c:lblOffset val="100"/>
        <c:noMultiLvlLbl val="0"/>
      </c:catAx>
      <c:valAx>
        <c:axId val="518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98304"/>
        <c:axId val="57615656"/>
      </c:barChart>
      <c:catAx>
        <c:axId val="8019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656"/>
        <c:auto val="1"/>
        <c:lblAlgn val="ctr"/>
        <c:lblOffset val="100"/>
        <c:noMultiLvlLbl val="0"/>
      </c:catAx>
      <c:valAx>
        <c:axId val="576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72777"/>
        <c:axId val="99084948"/>
      </c:barChart>
      <c:catAx>
        <c:axId val="7407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948"/>
        <c:auto val="1"/>
        <c:lblAlgn val="ctr"/>
        <c:lblOffset val="100"/>
        <c:noMultiLvlLbl val="0"/>
      </c:catAx>
      <c:valAx>
        <c:axId val="990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18013"/>
        <c:axId val="59957464"/>
      </c:barChart>
      <c:catAx>
        <c:axId val="872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64"/>
        <c:auto val="1"/>
        <c:lblAlgn val="ctr"/>
        <c:lblOffset val="100"/>
        <c:noMultiLvlLbl val="0"/>
      </c:catAx>
      <c:valAx>
        <c:axId val="599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