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28582"/>
        <c:axId val="87499356"/>
      </c:barChart>
      <c:catAx>
        <c:axId val="6592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356"/>
        <c:auto val="1"/>
        <c:lblAlgn val="ctr"/>
        <c:lblOffset val="100"/>
        <c:noMultiLvlLbl val="0"/>
      </c:catAx>
      <c:valAx>
        <c:axId val="8749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24697"/>
        <c:axId val="73022365"/>
      </c:barChart>
      <c:catAx>
        <c:axId val="6942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365"/>
        <c:auto val="1"/>
        <c:lblAlgn val="ctr"/>
        <c:lblOffset val="100"/>
        <c:noMultiLvlLbl val="0"/>
      </c:catAx>
      <c:valAx>
        <c:axId val="730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19396"/>
        <c:axId val="60636804"/>
      </c:barChart>
      <c:catAx>
        <c:axId val="1011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804"/>
        <c:auto val="1"/>
        <c:lblAlgn val="ctr"/>
        <c:lblOffset val="100"/>
        <c:noMultiLvlLbl val="0"/>
      </c:catAx>
      <c:valAx>
        <c:axId val="6063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38431"/>
        <c:axId val="33569087"/>
      </c:barChart>
      <c:catAx>
        <c:axId val="1323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087"/>
        <c:auto val="1"/>
        <c:lblAlgn val="ctr"/>
        <c:lblOffset val="100"/>
        <c:noMultiLvlLbl val="0"/>
      </c:catAx>
      <c:valAx>
        <c:axId val="335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71658"/>
        <c:axId val="62711188"/>
      </c:barChart>
      <c:catAx>
        <c:axId val="6687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188"/>
        <c:auto val="1"/>
        <c:lblAlgn val="ctr"/>
        <c:lblOffset val="100"/>
        <c:noMultiLvlLbl val="0"/>
      </c:catAx>
      <c:valAx>
        <c:axId val="6271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47296"/>
        <c:axId val="52675213"/>
      </c:barChart>
      <c:catAx>
        <c:axId val="3734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213"/>
        <c:auto val="1"/>
        <c:lblAlgn val="ctr"/>
        <c:lblOffset val="100"/>
        <c:noMultiLvlLbl val="0"/>
      </c:catAx>
      <c:valAx>
        <c:axId val="5267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27051"/>
        <c:axId val="8792035"/>
      </c:barChart>
      <c:catAx>
        <c:axId val="4332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35"/>
        <c:auto val="1"/>
        <c:lblAlgn val="ctr"/>
        <c:lblOffset val="100"/>
        <c:noMultiLvlLbl val="0"/>
      </c:catAx>
      <c:valAx>
        <c:axId val="87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38581"/>
        <c:axId val="35530281"/>
      </c:barChart>
      <c:catAx>
        <c:axId val="8223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281"/>
        <c:auto val="1"/>
        <c:lblAlgn val="ctr"/>
        <c:lblOffset val="100"/>
        <c:noMultiLvlLbl val="0"/>
      </c:catAx>
      <c:valAx>
        <c:axId val="3553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19734"/>
        <c:axId val="96301588"/>
      </c:barChart>
      <c:catAx>
        <c:axId val="4871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588"/>
        <c:auto val="1"/>
        <c:lblAlgn val="ctr"/>
        <c:lblOffset val="100"/>
        <c:noMultiLvlLbl val="0"/>
      </c:catAx>
      <c:valAx>
        <c:axId val="9630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60586"/>
        <c:axId val="83258194"/>
      </c:barChart>
      <c:catAx>
        <c:axId val="5076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194"/>
        <c:auto val="1"/>
        <c:lblAlgn val="ctr"/>
        <c:lblOffset val="100"/>
        <c:noMultiLvlLbl val="0"/>
      </c:catAx>
      <c:valAx>
        <c:axId val="832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13231"/>
        <c:axId val="50854653"/>
      </c:barChart>
      <c:catAx>
        <c:axId val="5031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653"/>
        <c:auto val="1"/>
        <c:lblAlgn val="ctr"/>
        <c:lblOffset val="100"/>
        <c:noMultiLvlLbl val="0"/>
      </c:catAx>
      <c:valAx>
        <c:axId val="5085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21162"/>
        <c:axId val="19770442"/>
      </c:barChart>
      <c:catAx>
        <c:axId val="5722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442"/>
        <c:auto val="1"/>
        <c:lblAlgn val="ctr"/>
        <c:lblOffset val="100"/>
        <c:noMultiLvlLbl val="0"/>
      </c:catAx>
      <c:valAx>
        <c:axId val="197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49583"/>
        <c:axId val="76657720"/>
      </c:barChart>
      <c:catAx>
        <c:axId val="8074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720"/>
        <c:auto val="1"/>
        <c:lblAlgn val="ctr"/>
        <c:lblOffset val="100"/>
        <c:noMultiLvlLbl val="0"/>
      </c:catAx>
      <c:valAx>
        <c:axId val="7665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28663"/>
        <c:axId val="16751095"/>
      </c:barChart>
      <c:catAx>
        <c:axId val="1422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095"/>
        <c:auto val="1"/>
        <c:lblAlgn val="ctr"/>
        <c:lblOffset val="100"/>
        <c:noMultiLvlLbl val="0"/>
      </c:catAx>
      <c:valAx>
        <c:axId val="1675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58093"/>
        <c:axId val="6644249"/>
      </c:barChart>
      <c:catAx>
        <c:axId val="8645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49"/>
        <c:auto val="1"/>
        <c:lblAlgn val="ctr"/>
        <c:lblOffset val="100"/>
        <c:noMultiLvlLbl val="0"/>
      </c:catAx>
      <c:valAx>
        <c:axId val="664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83100"/>
        <c:axId val="98308681"/>
      </c:barChart>
      <c:catAx>
        <c:axId val="9068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681"/>
        <c:auto val="1"/>
        <c:lblAlgn val="ctr"/>
        <c:lblOffset val="100"/>
        <c:noMultiLvlLbl val="0"/>
      </c:catAx>
      <c:valAx>
        <c:axId val="9830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4352"/>
        <c:axId val="46829325"/>
      </c:barChart>
      <c:catAx>
        <c:axId val="831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325"/>
        <c:auto val="1"/>
        <c:lblAlgn val="ctr"/>
        <c:lblOffset val="100"/>
        <c:noMultiLvlLbl val="0"/>
      </c:catAx>
      <c:valAx>
        <c:axId val="468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66871"/>
        <c:axId val="24125873"/>
      </c:barChart>
      <c:catAx>
        <c:axId val="3666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873"/>
        <c:auto val="1"/>
        <c:lblAlgn val="ctr"/>
        <c:lblOffset val="100"/>
        <c:noMultiLvlLbl val="0"/>
      </c:catAx>
      <c:valAx>
        <c:axId val="2412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