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08853"/>
        <c:axId val="20788734"/>
      </c:scatterChart>
      <c:valAx>
        <c:axId val="9550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734"/>
        <c:crossesAt val="0"/>
        <c:crossBetween val="midCat"/>
      </c:valAx>
      <c:valAx>
        <c:axId val="2078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5253"/>
        <c:axId val="71474699"/>
      </c:scatterChart>
      <c:valAx>
        <c:axId val="264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99"/>
        <c:crossesAt val="0"/>
        <c:crossBetween val="midCat"/>
      </c:valAx>
      <c:valAx>
        <c:axId val="7147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97771"/>
        <c:axId val="72699520"/>
      </c:scatterChart>
      <c:valAx>
        <c:axId val="8969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20"/>
        <c:crossesAt val="0"/>
        <c:crossBetween val="midCat"/>
      </c:valAx>
      <c:valAx>
        <c:axId val="7269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88525"/>
        <c:axId val="44939429"/>
      </c:scatterChart>
      <c:valAx>
        <c:axId val="5648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429"/>
        <c:crossesAt val="0"/>
        <c:crossBetween val="midCat"/>
      </c:valAx>
      <c:valAx>
        <c:axId val="4493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