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02456"/>
        <c:axId val="90914753"/>
      </c:scatterChart>
      <c:valAx>
        <c:axId val="7800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753"/>
        <c:crossesAt val="0"/>
        <c:crossBetween val="midCat"/>
      </c:valAx>
      <c:valAx>
        <c:axId val="9091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83897"/>
        <c:axId val="8456888"/>
      </c:scatterChart>
      <c:valAx>
        <c:axId val="9108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88"/>
        <c:crossesAt val="0"/>
        <c:crossBetween val="midCat"/>
      </c:valAx>
      <c:valAx>
        <c:axId val="845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71065"/>
        <c:axId val="18743299"/>
      </c:scatterChart>
      <c:valAx>
        <c:axId val="3907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299"/>
        <c:crossesAt val="0"/>
        <c:crossBetween val="midCat"/>
      </c:valAx>
      <c:valAx>
        <c:axId val="1874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71293"/>
        <c:axId val="49632275"/>
      </c:scatterChart>
      <c:valAx>
        <c:axId val="5537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275"/>
        <c:crossesAt val="0"/>
        <c:crossBetween val="midCat"/>
      </c:valAx>
      <c:valAx>
        <c:axId val="4963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