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6394"/>
        <c:axId val="43426072"/>
      </c:scatterChart>
      <c:valAx>
        <c:axId val="587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072"/>
        <c:crossesAt val="0"/>
        <c:crossBetween val="midCat"/>
      </c:valAx>
      <c:valAx>
        <c:axId val="4342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12223"/>
        <c:axId val="17528364"/>
      </c:scatterChart>
      <c:valAx>
        <c:axId val="6361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364"/>
        <c:crossesAt val="0"/>
        <c:crossBetween val="midCat"/>
      </c:valAx>
      <c:valAx>
        <c:axId val="1752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11060"/>
        <c:axId val="81731754"/>
      </c:scatterChart>
      <c:valAx>
        <c:axId val="2891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754"/>
        <c:crossesAt val="0"/>
        <c:crossBetween val="midCat"/>
      </c:valAx>
      <c:valAx>
        <c:axId val="8173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778"/>
        <c:axId val="92672882"/>
      </c:scatterChart>
      <c:valAx>
        <c:axId val="181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882"/>
        <c:crossesAt val="0"/>
        <c:crossBetween val="midCat"/>
      </c:valAx>
      <c:valAx>
        <c:axId val="9267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