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81960"/>
        <c:axId val="86227993"/>
      </c:scatterChart>
      <c:valAx>
        <c:axId val="3468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993"/>
        <c:crossesAt val="0"/>
        <c:crossBetween val="midCat"/>
      </c:valAx>
      <c:valAx>
        <c:axId val="8622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6997"/>
        <c:axId val="20103170"/>
      </c:scatterChart>
      <c:valAx>
        <c:axId val="7455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170"/>
        <c:crossesAt val="0"/>
        <c:crossBetween val="midCat"/>
      </c:valAx>
      <c:valAx>
        <c:axId val="2010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1521"/>
        <c:axId val="28784987"/>
      </c:scatterChart>
      <c:valAx>
        <c:axId val="8334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87"/>
        <c:crossesAt val="0"/>
        <c:crossBetween val="midCat"/>
      </c:valAx>
      <c:valAx>
        <c:axId val="2878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96465"/>
        <c:axId val="9547003"/>
      </c:scatterChart>
      <c:valAx>
        <c:axId val="5649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03"/>
        <c:crossesAt val="0"/>
        <c:crossBetween val="midCat"/>
      </c:valAx>
      <c:valAx>
        <c:axId val="954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