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93915"/>
        <c:axId val="6598037"/>
      </c:scatterChart>
      <c:valAx>
        <c:axId val="1129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37"/>
        <c:crossesAt val="0"/>
        <c:crossBetween val="midCat"/>
      </c:valAx>
      <c:valAx>
        <c:axId val="659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7690"/>
        <c:axId val="20971898"/>
      </c:scatterChart>
      <c:valAx>
        <c:axId val="6597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98"/>
        <c:crossesAt val="0"/>
        <c:crossBetween val="midCat"/>
      </c:valAx>
      <c:valAx>
        <c:axId val="2097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55808"/>
        <c:axId val="30653667"/>
      </c:scatterChart>
      <c:valAx>
        <c:axId val="6245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667"/>
        <c:crossesAt val="0"/>
        <c:crossBetween val="midCat"/>
      </c:valAx>
      <c:valAx>
        <c:axId val="3065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5453"/>
        <c:axId val="25072293"/>
      </c:scatterChart>
      <c:valAx>
        <c:axId val="6883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293"/>
        <c:crossesAt val="0"/>
        <c:crossBetween val="midCat"/>
      </c:valAx>
      <c:valAx>
        <c:axId val="2507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