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18334"/>
        <c:axId val="92390493"/>
      </c:barChart>
      <c:catAx>
        <c:axId val="4321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493"/>
        <c:auto val="1"/>
        <c:lblAlgn val="ctr"/>
        <c:lblOffset val="100"/>
        <c:noMultiLvlLbl val="0"/>
      </c:catAx>
      <c:valAx>
        <c:axId val="9239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72730"/>
        <c:axId val="97367113"/>
      </c:barChart>
      <c:catAx>
        <c:axId val="9747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113"/>
        <c:auto val="1"/>
        <c:lblAlgn val="ctr"/>
        <c:lblOffset val="100"/>
        <c:noMultiLvlLbl val="0"/>
      </c:catAx>
      <c:valAx>
        <c:axId val="9736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60951"/>
        <c:axId val="40149368"/>
      </c:barChart>
      <c:catAx>
        <c:axId val="2536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368"/>
        <c:auto val="1"/>
        <c:lblAlgn val="ctr"/>
        <c:lblOffset val="100"/>
        <c:noMultiLvlLbl val="0"/>
      </c:catAx>
      <c:valAx>
        <c:axId val="4014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16751"/>
        <c:axId val="2624517"/>
      </c:barChart>
      <c:catAx>
        <c:axId val="2231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17"/>
        <c:auto val="1"/>
        <c:lblAlgn val="ctr"/>
        <c:lblOffset val="100"/>
        <c:noMultiLvlLbl val="0"/>
      </c:catAx>
      <c:valAx>
        <c:axId val="262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9995"/>
        <c:axId val="67646052"/>
      </c:barChart>
      <c:catAx>
        <c:axId val="269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052"/>
        <c:auto val="1"/>
        <c:lblAlgn val="ctr"/>
        <c:lblOffset val="100"/>
        <c:noMultiLvlLbl val="0"/>
      </c:catAx>
      <c:valAx>
        <c:axId val="6764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83957"/>
        <c:axId val="5039289"/>
      </c:barChart>
      <c:catAx>
        <c:axId val="4908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89"/>
        <c:auto val="1"/>
        <c:lblAlgn val="ctr"/>
        <c:lblOffset val="100"/>
        <c:noMultiLvlLbl val="0"/>
      </c:catAx>
      <c:valAx>
        <c:axId val="503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09587"/>
        <c:axId val="39393380"/>
      </c:barChart>
      <c:catAx>
        <c:axId val="3040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380"/>
        <c:auto val="1"/>
        <c:lblAlgn val="ctr"/>
        <c:lblOffset val="100"/>
        <c:noMultiLvlLbl val="0"/>
      </c:catAx>
      <c:valAx>
        <c:axId val="3939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30568"/>
        <c:axId val="3943026"/>
      </c:barChart>
      <c:catAx>
        <c:axId val="2543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26"/>
        <c:auto val="1"/>
        <c:lblAlgn val="ctr"/>
        <c:lblOffset val="100"/>
        <c:noMultiLvlLbl val="0"/>
      </c:catAx>
      <c:valAx>
        <c:axId val="394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14153"/>
        <c:axId val="33441020"/>
      </c:barChart>
      <c:catAx>
        <c:axId val="6961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020"/>
        <c:auto val="1"/>
        <c:lblAlgn val="ctr"/>
        <c:lblOffset val="100"/>
        <c:noMultiLvlLbl val="0"/>
      </c:catAx>
      <c:valAx>
        <c:axId val="3344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65833"/>
        <c:axId val="1450098"/>
      </c:barChart>
      <c:catAx>
        <c:axId val="7506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98"/>
        <c:auto val="1"/>
        <c:lblAlgn val="ctr"/>
        <c:lblOffset val="100"/>
        <c:noMultiLvlLbl val="0"/>
      </c:catAx>
      <c:valAx>
        <c:axId val="145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08456"/>
        <c:axId val="52078853"/>
      </c:barChart>
      <c:catAx>
        <c:axId val="3080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853"/>
        <c:auto val="1"/>
        <c:lblAlgn val="ctr"/>
        <c:lblOffset val="100"/>
        <c:noMultiLvlLbl val="0"/>
      </c:catAx>
      <c:valAx>
        <c:axId val="5207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97224"/>
        <c:axId val="97159559"/>
      </c:barChart>
      <c:catAx>
        <c:axId val="9409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559"/>
        <c:auto val="1"/>
        <c:lblAlgn val="ctr"/>
        <c:lblOffset val="100"/>
        <c:noMultiLvlLbl val="0"/>
      </c:catAx>
      <c:valAx>
        <c:axId val="9715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5654"/>
        <c:axId val="29058886"/>
      </c:barChart>
      <c:catAx>
        <c:axId val="453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886"/>
        <c:auto val="1"/>
        <c:lblAlgn val="ctr"/>
        <c:lblOffset val="100"/>
        <c:noMultiLvlLbl val="0"/>
      </c:catAx>
      <c:valAx>
        <c:axId val="2905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56934"/>
        <c:axId val="67651538"/>
      </c:barChart>
      <c:catAx>
        <c:axId val="1335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538"/>
        <c:auto val="1"/>
        <c:lblAlgn val="ctr"/>
        <c:lblOffset val="100"/>
        <c:noMultiLvlLbl val="0"/>
      </c:catAx>
      <c:valAx>
        <c:axId val="6765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0968"/>
        <c:axId val="38515027"/>
      </c:barChart>
      <c:catAx>
        <c:axId val="461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027"/>
        <c:auto val="1"/>
        <c:lblAlgn val="ctr"/>
        <c:lblOffset val="100"/>
        <c:noMultiLvlLbl val="0"/>
      </c:catAx>
      <c:valAx>
        <c:axId val="3851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79687"/>
        <c:axId val="82782836"/>
      </c:barChart>
      <c:catAx>
        <c:axId val="7467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836"/>
        <c:auto val="1"/>
        <c:lblAlgn val="ctr"/>
        <c:lblOffset val="100"/>
        <c:noMultiLvlLbl val="0"/>
      </c:catAx>
      <c:valAx>
        <c:axId val="8278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20655"/>
        <c:axId val="12640248"/>
      </c:barChart>
      <c:catAx>
        <c:axId val="7352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248"/>
        <c:auto val="1"/>
        <c:lblAlgn val="ctr"/>
        <c:lblOffset val="100"/>
        <c:noMultiLvlLbl val="0"/>
      </c:catAx>
      <c:valAx>
        <c:axId val="1264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2968"/>
        <c:axId val="61697039"/>
      </c:barChart>
      <c:catAx>
        <c:axId val="852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039"/>
        <c:auto val="1"/>
        <c:lblAlgn val="ctr"/>
        <c:lblOffset val="100"/>
        <c:noMultiLvlLbl val="0"/>
      </c:catAx>
      <c:valAx>
        <c:axId val="6169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