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58523"/>
        <c:axId val="91941242"/>
      </c:scatterChart>
      <c:valAx>
        <c:axId val="9665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242"/>
        <c:crossesAt val="0"/>
        <c:crossBetween val="midCat"/>
      </c:valAx>
      <c:valAx>
        <c:axId val="9194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3115"/>
        <c:axId val="94635569"/>
      </c:scatterChart>
      <c:valAx>
        <c:axId val="7899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569"/>
        <c:crossesAt val="0"/>
        <c:crossBetween val="midCat"/>
      </c:valAx>
      <c:valAx>
        <c:axId val="9463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4070"/>
        <c:axId val="42547257"/>
      </c:scatterChart>
      <c:valAx>
        <c:axId val="1122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57"/>
        <c:crossesAt val="0"/>
        <c:crossBetween val="midCat"/>
      </c:valAx>
      <c:valAx>
        <c:axId val="4254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6946"/>
        <c:axId val="80670487"/>
      </c:scatterChart>
      <c:valAx>
        <c:axId val="2172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87"/>
        <c:crossesAt val="0"/>
        <c:crossBetween val="midCat"/>
      </c:valAx>
      <c:valAx>
        <c:axId val="8067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