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02414"/>
        <c:axId val="75870965"/>
      </c:barChart>
      <c:catAx>
        <c:axId val="7840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965"/>
        <c:auto val="1"/>
        <c:lblAlgn val="ctr"/>
        <c:lblOffset val="100"/>
        <c:noMultiLvlLbl val="0"/>
      </c:catAx>
      <c:valAx>
        <c:axId val="758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51567"/>
        <c:axId val="59246785"/>
      </c:barChart>
      <c:catAx>
        <c:axId val="120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785"/>
        <c:auto val="1"/>
        <c:lblAlgn val="ctr"/>
        <c:lblOffset val="100"/>
        <c:noMultiLvlLbl val="0"/>
      </c:catAx>
      <c:valAx>
        <c:axId val="592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5317"/>
        <c:axId val="8311840"/>
      </c:barChart>
      <c:catAx>
        <c:axId val="2494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40"/>
        <c:auto val="1"/>
        <c:lblAlgn val="ctr"/>
        <c:lblOffset val="100"/>
        <c:noMultiLvlLbl val="0"/>
      </c:catAx>
      <c:valAx>
        <c:axId val="83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18915"/>
        <c:axId val="57228979"/>
      </c:barChart>
      <c:catAx>
        <c:axId val="815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979"/>
        <c:auto val="1"/>
        <c:lblAlgn val="ctr"/>
        <c:lblOffset val="100"/>
        <c:noMultiLvlLbl val="0"/>
      </c:catAx>
      <c:valAx>
        <c:axId val="572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2438"/>
        <c:axId val="41220651"/>
      </c:barChart>
      <c:catAx>
        <c:axId val="2082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651"/>
        <c:auto val="1"/>
        <c:lblAlgn val="ctr"/>
        <c:lblOffset val="100"/>
        <c:noMultiLvlLbl val="0"/>
      </c:catAx>
      <c:valAx>
        <c:axId val="412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4473"/>
        <c:axId val="60549655"/>
      </c:barChart>
      <c:catAx>
        <c:axId val="706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55"/>
        <c:auto val="1"/>
        <c:lblAlgn val="ctr"/>
        <c:lblOffset val="100"/>
        <c:noMultiLvlLbl val="0"/>
      </c:catAx>
      <c:valAx>
        <c:axId val="605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9325"/>
        <c:axId val="21284729"/>
      </c:barChart>
      <c:catAx>
        <c:axId val="893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729"/>
        <c:auto val="1"/>
        <c:lblAlgn val="ctr"/>
        <c:lblOffset val="100"/>
        <c:noMultiLvlLbl val="0"/>
      </c:catAx>
      <c:valAx>
        <c:axId val="212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71013"/>
        <c:axId val="46705039"/>
      </c:barChart>
      <c:catAx>
        <c:axId val="821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39"/>
        <c:auto val="1"/>
        <c:lblAlgn val="ctr"/>
        <c:lblOffset val="100"/>
        <c:noMultiLvlLbl val="0"/>
      </c:catAx>
      <c:valAx>
        <c:axId val="467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97774"/>
        <c:axId val="70780144"/>
      </c:barChart>
      <c:catAx>
        <c:axId val="5889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144"/>
        <c:auto val="1"/>
        <c:lblAlgn val="ctr"/>
        <c:lblOffset val="100"/>
        <c:noMultiLvlLbl val="0"/>
      </c:catAx>
      <c:valAx>
        <c:axId val="707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8132"/>
        <c:axId val="23611892"/>
      </c:barChart>
      <c:catAx>
        <c:axId val="340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892"/>
        <c:auto val="1"/>
        <c:lblAlgn val="ctr"/>
        <c:lblOffset val="100"/>
        <c:noMultiLvlLbl val="0"/>
      </c:catAx>
      <c:valAx>
        <c:axId val="236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22029"/>
        <c:axId val="31124017"/>
      </c:barChart>
      <c:catAx>
        <c:axId val="697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017"/>
        <c:auto val="1"/>
        <c:lblAlgn val="ctr"/>
        <c:lblOffset val="100"/>
        <c:noMultiLvlLbl val="0"/>
      </c:catAx>
      <c:valAx>
        <c:axId val="311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2125"/>
        <c:axId val="57699344"/>
      </c:barChart>
      <c:catAx>
        <c:axId val="774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44"/>
        <c:auto val="1"/>
        <c:lblAlgn val="ctr"/>
        <c:lblOffset val="100"/>
        <c:noMultiLvlLbl val="0"/>
      </c:catAx>
      <c:valAx>
        <c:axId val="576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40193"/>
        <c:axId val="70017931"/>
      </c:barChart>
      <c:catAx>
        <c:axId val="989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31"/>
        <c:auto val="1"/>
        <c:lblAlgn val="ctr"/>
        <c:lblOffset val="100"/>
        <c:noMultiLvlLbl val="0"/>
      </c:catAx>
      <c:valAx>
        <c:axId val="700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0199"/>
        <c:axId val="82049175"/>
      </c:barChart>
      <c:catAx>
        <c:axId val="145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75"/>
        <c:auto val="1"/>
        <c:lblAlgn val="ctr"/>
        <c:lblOffset val="100"/>
        <c:noMultiLvlLbl val="0"/>
      </c:catAx>
      <c:valAx>
        <c:axId val="820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30359"/>
        <c:axId val="28137460"/>
      </c:barChart>
      <c:catAx>
        <c:axId val="787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460"/>
        <c:auto val="1"/>
        <c:lblAlgn val="ctr"/>
        <c:lblOffset val="100"/>
        <c:noMultiLvlLbl val="0"/>
      </c:catAx>
      <c:valAx>
        <c:axId val="281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0473"/>
        <c:axId val="2664045"/>
      </c:barChart>
      <c:catAx>
        <c:axId val="87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45"/>
        <c:auto val="1"/>
        <c:lblAlgn val="ctr"/>
        <c:lblOffset val="100"/>
        <c:noMultiLvlLbl val="0"/>
      </c:catAx>
      <c:valAx>
        <c:axId val="26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7887"/>
        <c:axId val="71589912"/>
      </c:barChart>
      <c:catAx>
        <c:axId val="591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12"/>
        <c:auto val="1"/>
        <c:lblAlgn val="ctr"/>
        <c:lblOffset val="100"/>
        <c:noMultiLvlLbl val="0"/>
      </c:catAx>
      <c:valAx>
        <c:axId val="715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97167"/>
        <c:axId val="40667309"/>
      </c:barChart>
      <c:catAx>
        <c:axId val="990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09"/>
        <c:auto val="1"/>
        <c:lblAlgn val="ctr"/>
        <c:lblOffset val="100"/>
        <c:noMultiLvlLbl val="0"/>
      </c:catAx>
      <c:valAx>
        <c:axId val="406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