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77361"/>
        <c:axId val="47259328"/>
      </c:barChart>
      <c:catAx>
        <c:axId val="4277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328"/>
        <c:auto val="1"/>
        <c:lblAlgn val="ctr"/>
        <c:lblOffset val="100"/>
        <c:noMultiLvlLbl val="0"/>
      </c:catAx>
      <c:valAx>
        <c:axId val="472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57692"/>
        <c:axId val="59702895"/>
      </c:barChart>
      <c:catAx>
        <c:axId val="9215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895"/>
        <c:auto val="1"/>
        <c:lblAlgn val="ctr"/>
        <c:lblOffset val="100"/>
        <c:noMultiLvlLbl val="0"/>
      </c:catAx>
      <c:valAx>
        <c:axId val="597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53261"/>
        <c:axId val="61321140"/>
      </c:barChart>
      <c:catAx>
        <c:axId val="598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140"/>
        <c:auto val="1"/>
        <c:lblAlgn val="ctr"/>
        <c:lblOffset val="100"/>
        <c:noMultiLvlLbl val="0"/>
      </c:catAx>
      <c:valAx>
        <c:axId val="613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29454"/>
        <c:axId val="86662273"/>
      </c:barChart>
      <c:catAx>
        <c:axId val="996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273"/>
        <c:auto val="1"/>
        <c:lblAlgn val="ctr"/>
        <c:lblOffset val="100"/>
        <c:noMultiLvlLbl val="0"/>
      </c:catAx>
      <c:valAx>
        <c:axId val="866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23473"/>
        <c:axId val="39704771"/>
      </c:barChart>
      <c:catAx>
        <c:axId val="646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771"/>
        <c:auto val="1"/>
        <c:lblAlgn val="ctr"/>
        <c:lblOffset val="100"/>
        <c:noMultiLvlLbl val="0"/>
      </c:catAx>
      <c:valAx>
        <c:axId val="397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11794"/>
        <c:axId val="91972544"/>
      </c:barChart>
      <c:catAx>
        <c:axId val="6241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544"/>
        <c:auto val="1"/>
        <c:lblAlgn val="ctr"/>
        <c:lblOffset val="100"/>
        <c:noMultiLvlLbl val="0"/>
      </c:catAx>
      <c:valAx>
        <c:axId val="919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58476"/>
        <c:axId val="23246742"/>
      </c:barChart>
      <c:catAx>
        <c:axId val="2445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742"/>
        <c:auto val="1"/>
        <c:lblAlgn val="ctr"/>
        <c:lblOffset val="100"/>
        <c:noMultiLvlLbl val="0"/>
      </c:catAx>
      <c:valAx>
        <c:axId val="232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59211"/>
        <c:axId val="37504545"/>
      </c:barChart>
      <c:catAx>
        <c:axId val="162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45"/>
        <c:auto val="1"/>
        <c:lblAlgn val="ctr"/>
        <c:lblOffset val="100"/>
        <c:noMultiLvlLbl val="0"/>
      </c:catAx>
      <c:valAx>
        <c:axId val="3750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97242"/>
        <c:axId val="54286353"/>
      </c:barChart>
      <c:catAx>
        <c:axId val="646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353"/>
        <c:auto val="1"/>
        <c:lblAlgn val="ctr"/>
        <c:lblOffset val="100"/>
        <c:noMultiLvlLbl val="0"/>
      </c:catAx>
      <c:valAx>
        <c:axId val="542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46877"/>
        <c:axId val="47591967"/>
      </c:barChart>
      <c:catAx>
        <c:axId val="6884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967"/>
        <c:auto val="1"/>
        <c:lblAlgn val="ctr"/>
        <c:lblOffset val="100"/>
        <c:noMultiLvlLbl val="0"/>
      </c:catAx>
      <c:valAx>
        <c:axId val="475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00736"/>
        <c:axId val="41488326"/>
      </c:barChart>
      <c:catAx>
        <c:axId val="9590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326"/>
        <c:auto val="1"/>
        <c:lblAlgn val="ctr"/>
        <c:lblOffset val="100"/>
        <c:noMultiLvlLbl val="0"/>
      </c:catAx>
      <c:valAx>
        <c:axId val="414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4308"/>
        <c:axId val="82044316"/>
      </c:barChart>
      <c:catAx>
        <c:axId val="423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316"/>
        <c:auto val="1"/>
        <c:lblAlgn val="ctr"/>
        <c:lblOffset val="100"/>
        <c:noMultiLvlLbl val="0"/>
      </c:catAx>
      <c:valAx>
        <c:axId val="8204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84385"/>
        <c:axId val="57613311"/>
      </c:barChart>
      <c:catAx>
        <c:axId val="811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311"/>
        <c:auto val="1"/>
        <c:lblAlgn val="ctr"/>
        <c:lblOffset val="100"/>
        <c:noMultiLvlLbl val="0"/>
      </c:catAx>
      <c:valAx>
        <c:axId val="576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08250"/>
        <c:axId val="35288810"/>
      </c:barChart>
      <c:catAx>
        <c:axId val="4030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810"/>
        <c:auto val="1"/>
        <c:lblAlgn val="ctr"/>
        <c:lblOffset val="100"/>
        <c:noMultiLvlLbl val="0"/>
      </c:catAx>
      <c:valAx>
        <c:axId val="352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28831"/>
        <c:axId val="18519086"/>
      </c:barChart>
      <c:catAx>
        <c:axId val="9182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086"/>
        <c:auto val="1"/>
        <c:lblAlgn val="ctr"/>
        <c:lblOffset val="100"/>
        <c:noMultiLvlLbl val="0"/>
      </c:catAx>
      <c:valAx>
        <c:axId val="185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0715"/>
        <c:axId val="85343539"/>
      </c:barChart>
      <c:catAx>
        <c:axId val="14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539"/>
        <c:auto val="1"/>
        <c:lblAlgn val="ctr"/>
        <c:lblOffset val="100"/>
        <c:noMultiLvlLbl val="0"/>
      </c:catAx>
      <c:valAx>
        <c:axId val="8534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59487"/>
        <c:axId val="89650176"/>
      </c:barChart>
      <c:catAx>
        <c:axId val="8065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176"/>
        <c:auto val="1"/>
        <c:lblAlgn val="ctr"/>
        <c:lblOffset val="100"/>
        <c:noMultiLvlLbl val="0"/>
      </c:catAx>
      <c:valAx>
        <c:axId val="896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79022"/>
        <c:axId val="28366499"/>
      </c:barChart>
      <c:catAx>
        <c:axId val="1967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499"/>
        <c:auto val="1"/>
        <c:lblAlgn val="ctr"/>
        <c:lblOffset val="100"/>
        <c:noMultiLvlLbl val="0"/>
      </c:catAx>
      <c:valAx>
        <c:axId val="283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