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68925"/>
        <c:axId val="29057770"/>
      </c:scatterChart>
      <c:valAx>
        <c:axId val="1786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770"/>
        <c:crossesAt val="0"/>
        <c:crossBetween val="midCat"/>
      </c:valAx>
      <c:valAx>
        <c:axId val="2905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71176"/>
        <c:axId val="12415770"/>
      </c:scatterChart>
      <c:valAx>
        <c:axId val="6347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770"/>
        <c:crossesAt val="0"/>
        <c:crossBetween val="midCat"/>
      </c:valAx>
      <c:valAx>
        <c:axId val="12415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17369"/>
        <c:axId val="29351271"/>
      </c:scatterChart>
      <c:valAx>
        <c:axId val="7951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271"/>
        <c:crossesAt val="0"/>
        <c:crossBetween val="midCat"/>
      </c:valAx>
      <c:valAx>
        <c:axId val="2935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46824"/>
        <c:axId val="79250807"/>
      </c:scatterChart>
      <c:valAx>
        <c:axId val="7504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807"/>
        <c:crossesAt val="0"/>
        <c:crossBetween val="midCat"/>
      </c:valAx>
      <c:valAx>
        <c:axId val="7925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