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528224"/>
        <c:axId val="96499774"/>
      </c:barChart>
      <c:dateAx>
        <c:axId val="255282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499774"/>
        <c:crossesAt val="0"/>
        <c:auto val="1"/>
        <c:lblOffset val="100"/>
        <c:noMultiLvlLbl val="0"/>
      </c:dateAx>
      <c:valAx>
        <c:axId val="964997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52822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9620126"/>
        <c:axId val="51235041"/>
      </c:barChart>
      <c:catAx>
        <c:axId val="696201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235041"/>
        <c:crossesAt val="0"/>
        <c:auto val="1"/>
        <c:lblAlgn val="ctr"/>
        <c:lblOffset val="100"/>
        <c:noMultiLvlLbl val="0"/>
      </c:catAx>
      <c:valAx>
        <c:axId val="512350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62012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