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560326"/>
        <c:axId val="32147850"/>
      </c:barChart>
      <c:dateAx>
        <c:axId val="315603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147850"/>
        <c:crossesAt val="0"/>
        <c:auto val="1"/>
        <c:lblOffset val="100"/>
        <c:noMultiLvlLbl val="0"/>
      </c:dateAx>
      <c:valAx>
        <c:axId val="321478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56032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762153"/>
        <c:axId val="75882914"/>
      </c:barChart>
      <c:catAx>
        <c:axId val="857621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882914"/>
        <c:crossesAt val="0"/>
        <c:auto val="1"/>
        <c:lblAlgn val="ctr"/>
        <c:lblOffset val="100"/>
        <c:noMultiLvlLbl val="0"/>
      </c:catAx>
      <c:valAx>
        <c:axId val="758829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76215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