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7100139"/>
        <c:axId val="50921798"/>
      </c:barChart>
      <c:dateAx>
        <c:axId val="9710013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0921798"/>
        <c:crossesAt val="0"/>
        <c:auto val="1"/>
        <c:lblOffset val="100"/>
        <c:noMultiLvlLbl val="0"/>
      </c:dateAx>
      <c:valAx>
        <c:axId val="5092179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710013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9919209"/>
        <c:axId val="59765732"/>
      </c:barChart>
      <c:catAx>
        <c:axId val="4991920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9765732"/>
        <c:crossesAt val="0"/>
        <c:auto val="1"/>
        <c:lblAlgn val="ctr"/>
        <c:lblOffset val="100"/>
        <c:noMultiLvlLbl val="0"/>
      </c:catAx>
      <c:valAx>
        <c:axId val="5976573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991920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