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814503"/>
        <c:axId val="52935434"/>
      </c:barChart>
      <c:dateAx>
        <c:axId val="528145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935434"/>
        <c:crossesAt val="0"/>
        <c:auto val="1"/>
        <c:lblOffset val="100"/>
        <c:noMultiLvlLbl val="0"/>
      </c:dateAx>
      <c:valAx>
        <c:axId val="529354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8145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503245"/>
        <c:axId val="59121166"/>
      </c:barChart>
      <c:catAx>
        <c:axId val="605032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121166"/>
        <c:crossesAt val="0"/>
        <c:auto val="1"/>
        <c:lblAlgn val="ctr"/>
        <c:lblOffset val="100"/>
        <c:noMultiLvlLbl val="0"/>
      </c:catAx>
      <c:valAx>
        <c:axId val="591211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5032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