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4165781"/>
        <c:axId val="39575853"/>
      </c:barChart>
      <c:dateAx>
        <c:axId val="5416578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9575853"/>
        <c:crossesAt val="0"/>
        <c:auto val="1"/>
        <c:lblOffset val="100"/>
        <c:noMultiLvlLbl val="0"/>
      </c:dateAx>
      <c:valAx>
        <c:axId val="3957585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416578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375114"/>
        <c:axId val="90768139"/>
      </c:barChart>
      <c:catAx>
        <c:axId val="537511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0768139"/>
        <c:crossesAt val="0"/>
        <c:auto val="1"/>
        <c:lblAlgn val="ctr"/>
        <c:lblOffset val="100"/>
        <c:noMultiLvlLbl val="0"/>
      </c:catAx>
      <c:valAx>
        <c:axId val="9076813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37511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