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889440"/>
        <c:axId val="64363682"/>
      </c:barChart>
      <c:dateAx>
        <c:axId val="588894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363682"/>
        <c:crossesAt val="0"/>
        <c:auto val="1"/>
        <c:lblOffset val="100"/>
        <c:noMultiLvlLbl val="0"/>
      </c:dateAx>
      <c:valAx>
        <c:axId val="643636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8894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834218"/>
        <c:axId val="97072568"/>
      </c:barChart>
      <c:catAx>
        <c:axId val="30834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072568"/>
        <c:crossesAt val="0"/>
        <c:auto val="1"/>
        <c:lblAlgn val="ctr"/>
        <c:lblOffset val="100"/>
        <c:noMultiLvlLbl val="0"/>
      </c:catAx>
      <c:valAx>
        <c:axId val="97072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8342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