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667959"/>
        <c:axId val="48004601"/>
      </c:barChart>
      <c:dateAx>
        <c:axId val="746679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004601"/>
        <c:crossesAt val="0"/>
        <c:auto val="1"/>
        <c:lblOffset val="100"/>
        <c:noMultiLvlLbl val="0"/>
      </c:dateAx>
      <c:valAx>
        <c:axId val="480046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6679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125907"/>
        <c:axId val="4340628"/>
      </c:barChart>
      <c:catAx>
        <c:axId val="911259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40628"/>
        <c:crossesAt val="0"/>
        <c:auto val="1"/>
        <c:lblAlgn val="ctr"/>
        <c:lblOffset val="100"/>
        <c:noMultiLvlLbl val="0"/>
      </c:catAx>
      <c:valAx>
        <c:axId val="43406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1259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