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9612136"/>
        <c:axId val="83404571"/>
      </c:barChart>
      <c:dateAx>
        <c:axId val="5961213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404571"/>
        <c:crossesAt val="0"/>
        <c:auto val="1"/>
        <c:lblOffset val="100"/>
        <c:noMultiLvlLbl val="0"/>
      </c:dateAx>
      <c:valAx>
        <c:axId val="8340457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961213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2781577"/>
        <c:axId val="62507670"/>
      </c:barChart>
      <c:catAx>
        <c:axId val="9278157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507670"/>
        <c:crossesAt val="0"/>
        <c:auto val="1"/>
        <c:lblAlgn val="ctr"/>
        <c:lblOffset val="100"/>
        <c:noMultiLvlLbl val="0"/>
      </c:catAx>
      <c:valAx>
        <c:axId val="62507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278157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