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551253"/>
        <c:axId val="36818525"/>
      </c:barChart>
      <c:dateAx>
        <c:axId val="67551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818525"/>
        <c:crossesAt val="0"/>
        <c:auto val="1"/>
        <c:lblOffset val="100"/>
        <c:noMultiLvlLbl val="0"/>
      </c:dateAx>
      <c:valAx>
        <c:axId val="368185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5512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05692"/>
        <c:axId val="58002125"/>
      </c:barChart>
      <c:catAx>
        <c:axId val="11056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02125"/>
        <c:crossesAt val="0"/>
        <c:auto val="1"/>
        <c:lblAlgn val="ctr"/>
        <c:lblOffset val="100"/>
        <c:noMultiLvlLbl val="0"/>
      </c:catAx>
      <c:valAx>
        <c:axId val="580021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056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