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231299"/>
        <c:axId val="91208763"/>
      </c:barChart>
      <c:dateAx>
        <c:axId val="922312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208763"/>
        <c:crossesAt val="0"/>
        <c:auto val="1"/>
        <c:lblOffset val="100"/>
        <c:noMultiLvlLbl val="0"/>
      </c:dateAx>
      <c:valAx>
        <c:axId val="912087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2312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322103"/>
        <c:axId val="30655318"/>
      </c:barChart>
      <c:catAx>
        <c:axId val="263221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655318"/>
        <c:crossesAt val="0"/>
        <c:auto val="1"/>
        <c:lblAlgn val="ctr"/>
        <c:lblOffset val="100"/>
        <c:noMultiLvlLbl val="0"/>
      </c:catAx>
      <c:valAx>
        <c:axId val="306553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3221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