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7929"/>
        <c:axId val="54878011"/>
      </c:scatterChart>
      <c:valAx>
        <c:axId val="5882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11"/>
        <c:crossesAt val="0"/>
        <c:crossBetween val="midCat"/>
      </c:valAx>
      <c:valAx>
        <c:axId val="5487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46682"/>
        <c:axId val="25713949"/>
      </c:scatterChart>
      <c:valAx>
        <c:axId val="6384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49"/>
        <c:crossesAt val="0"/>
        <c:crossBetween val="midCat"/>
      </c:valAx>
      <c:valAx>
        <c:axId val="2571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5557"/>
        <c:axId val="659159"/>
      </c:scatterChart>
      <c:valAx>
        <c:axId val="6777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9"/>
        <c:crossesAt val="0"/>
        <c:crossBetween val="midCat"/>
      </c:valAx>
      <c:valAx>
        <c:axId val="65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1260"/>
        <c:axId val="7533440"/>
      </c:scatterChart>
      <c:valAx>
        <c:axId val="4554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40"/>
        <c:crossesAt val="0"/>
        <c:crossBetween val="midCat"/>
      </c:valAx>
      <c:valAx>
        <c:axId val="753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