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17561"/>
        <c:axId val="36003994"/>
      </c:barChart>
      <c:catAx>
        <c:axId val="221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994"/>
        <c:auto val="1"/>
        <c:lblAlgn val="ctr"/>
        <c:lblOffset val="100"/>
        <c:noMultiLvlLbl val="0"/>
      </c:catAx>
      <c:valAx>
        <c:axId val="360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02850"/>
        <c:axId val="36904544"/>
      </c:barChart>
      <c:catAx>
        <c:axId val="859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544"/>
        <c:auto val="1"/>
        <c:lblAlgn val="ctr"/>
        <c:lblOffset val="100"/>
        <c:noMultiLvlLbl val="0"/>
      </c:catAx>
      <c:valAx>
        <c:axId val="369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7849"/>
        <c:axId val="40519359"/>
      </c:barChart>
      <c:catAx>
        <c:axId val="165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359"/>
        <c:auto val="1"/>
        <c:lblAlgn val="ctr"/>
        <c:lblOffset val="100"/>
        <c:noMultiLvlLbl val="0"/>
      </c:catAx>
      <c:valAx>
        <c:axId val="405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47944"/>
        <c:axId val="93907748"/>
      </c:barChart>
      <c:catAx>
        <c:axId val="398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48"/>
        <c:auto val="1"/>
        <c:lblAlgn val="ctr"/>
        <c:lblOffset val="100"/>
        <c:noMultiLvlLbl val="0"/>
      </c:catAx>
      <c:valAx>
        <c:axId val="939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26821"/>
        <c:axId val="93031861"/>
      </c:barChart>
      <c:catAx>
        <c:axId val="921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861"/>
        <c:auto val="1"/>
        <c:lblAlgn val="ctr"/>
        <c:lblOffset val="100"/>
        <c:noMultiLvlLbl val="0"/>
      </c:catAx>
      <c:valAx>
        <c:axId val="930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57982"/>
        <c:axId val="77750151"/>
      </c:barChart>
      <c:catAx>
        <c:axId val="269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151"/>
        <c:auto val="1"/>
        <c:lblAlgn val="ctr"/>
        <c:lblOffset val="100"/>
        <c:noMultiLvlLbl val="0"/>
      </c:catAx>
      <c:valAx>
        <c:axId val="777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6868"/>
        <c:axId val="89698657"/>
      </c:barChart>
      <c:catAx>
        <c:axId val="665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657"/>
        <c:auto val="1"/>
        <c:lblAlgn val="ctr"/>
        <c:lblOffset val="100"/>
        <c:noMultiLvlLbl val="0"/>
      </c:catAx>
      <c:valAx>
        <c:axId val="896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0048"/>
        <c:axId val="49388"/>
      </c:barChart>
      <c:catAx>
        <c:axId val="870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"/>
        <c:auto val="1"/>
        <c:lblAlgn val="ctr"/>
        <c:lblOffset val="100"/>
        <c:noMultiLvlLbl val="0"/>
      </c:catAx>
      <c:valAx>
        <c:axId val="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48091"/>
        <c:axId val="21391977"/>
      </c:barChart>
      <c:catAx>
        <c:axId val="8754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977"/>
        <c:auto val="1"/>
        <c:lblAlgn val="ctr"/>
        <c:lblOffset val="100"/>
        <c:noMultiLvlLbl val="0"/>
      </c:catAx>
      <c:valAx>
        <c:axId val="2139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4604"/>
        <c:axId val="96641838"/>
      </c:barChart>
      <c:catAx>
        <c:axId val="567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838"/>
        <c:auto val="1"/>
        <c:lblAlgn val="ctr"/>
        <c:lblOffset val="100"/>
        <c:noMultiLvlLbl val="0"/>
      </c:catAx>
      <c:valAx>
        <c:axId val="966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75596"/>
        <c:axId val="11648942"/>
      </c:barChart>
      <c:catAx>
        <c:axId val="330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942"/>
        <c:auto val="1"/>
        <c:lblAlgn val="ctr"/>
        <c:lblOffset val="100"/>
        <c:noMultiLvlLbl val="0"/>
      </c:catAx>
      <c:valAx>
        <c:axId val="116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6310"/>
        <c:axId val="99423951"/>
      </c:barChart>
      <c:catAx>
        <c:axId val="616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951"/>
        <c:auto val="1"/>
        <c:lblAlgn val="ctr"/>
        <c:lblOffset val="100"/>
        <c:noMultiLvlLbl val="0"/>
      </c:catAx>
      <c:valAx>
        <c:axId val="994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80455"/>
        <c:axId val="25990602"/>
      </c:barChart>
      <c:catAx>
        <c:axId val="370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602"/>
        <c:auto val="1"/>
        <c:lblAlgn val="ctr"/>
        <c:lblOffset val="100"/>
        <c:noMultiLvlLbl val="0"/>
      </c:catAx>
      <c:valAx>
        <c:axId val="259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79009"/>
        <c:axId val="3408486"/>
      </c:barChart>
      <c:catAx>
        <c:axId val="470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86"/>
        <c:auto val="1"/>
        <c:lblAlgn val="ctr"/>
        <c:lblOffset val="100"/>
        <c:noMultiLvlLbl val="0"/>
      </c:catAx>
      <c:valAx>
        <c:axId val="34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45125"/>
        <c:axId val="50894960"/>
      </c:barChart>
      <c:catAx>
        <c:axId val="4744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960"/>
        <c:auto val="1"/>
        <c:lblAlgn val="ctr"/>
        <c:lblOffset val="100"/>
        <c:noMultiLvlLbl val="0"/>
      </c:catAx>
      <c:valAx>
        <c:axId val="508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9641"/>
        <c:axId val="7275926"/>
      </c:barChart>
      <c:catAx>
        <c:axId val="339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6"/>
        <c:auto val="1"/>
        <c:lblAlgn val="ctr"/>
        <c:lblOffset val="100"/>
        <c:noMultiLvlLbl val="0"/>
      </c:catAx>
      <c:valAx>
        <c:axId val="72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43883"/>
        <c:axId val="49050286"/>
      </c:barChart>
      <c:catAx>
        <c:axId val="1664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286"/>
        <c:auto val="1"/>
        <c:lblAlgn val="ctr"/>
        <c:lblOffset val="100"/>
        <c:noMultiLvlLbl val="0"/>
      </c:catAx>
      <c:valAx>
        <c:axId val="490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76374"/>
        <c:axId val="12291365"/>
      </c:barChart>
      <c:catAx>
        <c:axId val="7277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65"/>
        <c:auto val="1"/>
        <c:lblAlgn val="ctr"/>
        <c:lblOffset val="100"/>
        <c:noMultiLvlLbl val="0"/>
      </c:catAx>
      <c:valAx>
        <c:axId val="122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