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4278"/>
        <c:axId val="31699667"/>
      </c:scatterChart>
      <c:valAx>
        <c:axId val="1611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67"/>
        <c:crossesAt val="0"/>
        <c:crossBetween val="midCat"/>
      </c:valAx>
      <c:valAx>
        <c:axId val="3169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1089"/>
        <c:axId val="67416838"/>
      </c:scatterChart>
      <c:valAx>
        <c:axId val="5020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838"/>
        <c:crossesAt val="0"/>
        <c:crossBetween val="midCat"/>
      </c:valAx>
      <c:valAx>
        <c:axId val="6741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5004"/>
        <c:axId val="95520803"/>
      </c:scatterChart>
      <c:valAx>
        <c:axId val="2480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803"/>
        <c:crossesAt val="0"/>
        <c:crossBetween val="midCat"/>
      </c:valAx>
      <c:valAx>
        <c:axId val="9552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941"/>
        <c:axId val="71197392"/>
      </c:scatterChart>
      <c:valAx>
        <c:axId val="815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92"/>
        <c:crossesAt val="0"/>
        <c:crossBetween val="midCat"/>
      </c:valAx>
      <c:valAx>
        <c:axId val="7119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