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6837"/>
        <c:axId val="7638900"/>
      </c:barChart>
      <c:catAx>
        <c:axId val="233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0"/>
        <c:auto val="1"/>
        <c:lblAlgn val="ctr"/>
        <c:lblOffset val="100"/>
        <c:noMultiLvlLbl val="0"/>
      </c:catAx>
      <c:valAx>
        <c:axId val="76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3382"/>
        <c:axId val="11933260"/>
      </c:barChart>
      <c:catAx>
        <c:axId val="22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60"/>
        <c:auto val="1"/>
        <c:lblAlgn val="ctr"/>
        <c:lblOffset val="100"/>
        <c:noMultiLvlLbl val="0"/>
      </c:catAx>
      <c:valAx>
        <c:axId val="119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8352"/>
        <c:axId val="77223530"/>
      </c:barChart>
      <c:catAx>
        <c:axId val="764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30"/>
        <c:auto val="1"/>
        <c:lblAlgn val="ctr"/>
        <c:lblOffset val="100"/>
        <c:noMultiLvlLbl val="0"/>
      </c:catAx>
      <c:valAx>
        <c:axId val="772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1377"/>
        <c:axId val="90413695"/>
      </c:barChart>
      <c:catAx>
        <c:axId val="6574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95"/>
        <c:auto val="1"/>
        <c:lblAlgn val="ctr"/>
        <c:lblOffset val="100"/>
        <c:noMultiLvlLbl val="0"/>
      </c:catAx>
      <c:valAx>
        <c:axId val="904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0845"/>
        <c:axId val="96462418"/>
      </c:barChart>
      <c:catAx>
        <c:axId val="506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18"/>
        <c:auto val="1"/>
        <c:lblAlgn val="ctr"/>
        <c:lblOffset val="100"/>
        <c:noMultiLvlLbl val="0"/>
      </c:catAx>
      <c:valAx>
        <c:axId val="964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5713"/>
        <c:axId val="39840036"/>
      </c:barChart>
      <c:catAx>
        <c:axId val="167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036"/>
        <c:auto val="1"/>
        <c:lblAlgn val="ctr"/>
        <c:lblOffset val="100"/>
        <c:noMultiLvlLbl val="0"/>
      </c:catAx>
      <c:valAx>
        <c:axId val="398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2642"/>
        <c:axId val="90392872"/>
      </c:barChart>
      <c:catAx>
        <c:axId val="821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72"/>
        <c:auto val="1"/>
        <c:lblAlgn val="ctr"/>
        <c:lblOffset val="100"/>
        <c:noMultiLvlLbl val="0"/>
      </c:catAx>
      <c:valAx>
        <c:axId val="903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95028"/>
        <c:axId val="4356292"/>
      </c:barChart>
      <c:catAx>
        <c:axId val="769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92"/>
        <c:auto val="1"/>
        <c:lblAlgn val="ctr"/>
        <c:lblOffset val="100"/>
        <c:noMultiLvlLbl val="0"/>
      </c:catAx>
      <c:valAx>
        <c:axId val="43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20537"/>
        <c:axId val="74553593"/>
      </c:barChart>
      <c:catAx>
        <c:axId val="120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593"/>
        <c:auto val="1"/>
        <c:lblAlgn val="ctr"/>
        <c:lblOffset val="100"/>
        <c:noMultiLvlLbl val="0"/>
      </c:catAx>
      <c:valAx>
        <c:axId val="745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35937"/>
        <c:axId val="79626453"/>
      </c:barChart>
      <c:catAx>
        <c:axId val="703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453"/>
        <c:auto val="1"/>
        <c:lblAlgn val="ctr"/>
        <c:lblOffset val="100"/>
        <c:noMultiLvlLbl val="0"/>
      </c:catAx>
      <c:valAx>
        <c:axId val="796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2418"/>
        <c:axId val="27311636"/>
      </c:barChart>
      <c:catAx>
        <c:axId val="9795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636"/>
        <c:auto val="1"/>
        <c:lblAlgn val="ctr"/>
        <c:lblOffset val="100"/>
        <c:noMultiLvlLbl val="0"/>
      </c:catAx>
      <c:valAx>
        <c:axId val="273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2322"/>
        <c:axId val="50457532"/>
      </c:barChart>
      <c:catAx>
        <c:axId val="197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532"/>
        <c:auto val="1"/>
        <c:lblAlgn val="ctr"/>
        <c:lblOffset val="100"/>
        <c:noMultiLvlLbl val="0"/>
      </c:catAx>
      <c:valAx>
        <c:axId val="504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9829"/>
        <c:axId val="16353903"/>
      </c:barChart>
      <c:catAx>
        <c:axId val="564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03"/>
        <c:auto val="1"/>
        <c:lblAlgn val="ctr"/>
        <c:lblOffset val="100"/>
        <c:noMultiLvlLbl val="0"/>
      </c:catAx>
      <c:valAx>
        <c:axId val="163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2701"/>
        <c:axId val="45598387"/>
      </c:barChart>
      <c:catAx>
        <c:axId val="494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87"/>
        <c:auto val="1"/>
        <c:lblAlgn val="ctr"/>
        <c:lblOffset val="100"/>
        <c:noMultiLvlLbl val="0"/>
      </c:catAx>
      <c:valAx>
        <c:axId val="455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84689"/>
        <c:axId val="91474650"/>
      </c:barChart>
      <c:catAx>
        <c:axId val="117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650"/>
        <c:auto val="1"/>
        <c:lblAlgn val="ctr"/>
        <c:lblOffset val="100"/>
        <c:noMultiLvlLbl val="0"/>
      </c:catAx>
      <c:valAx>
        <c:axId val="914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934"/>
        <c:axId val="68024564"/>
      </c:barChart>
      <c:catAx>
        <c:axId val="87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64"/>
        <c:auto val="1"/>
        <c:lblAlgn val="ctr"/>
        <c:lblOffset val="100"/>
        <c:noMultiLvlLbl val="0"/>
      </c:catAx>
      <c:valAx>
        <c:axId val="680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39463"/>
        <c:axId val="80196573"/>
      </c:barChart>
      <c:catAx>
        <c:axId val="555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573"/>
        <c:auto val="1"/>
        <c:lblAlgn val="ctr"/>
        <c:lblOffset val="100"/>
        <c:noMultiLvlLbl val="0"/>
      </c:catAx>
      <c:valAx>
        <c:axId val="801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26198"/>
        <c:axId val="86237378"/>
      </c:barChart>
      <c:catAx>
        <c:axId val="178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78"/>
        <c:auto val="1"/>
        <c:lblAlgn val="ctr"/>
        <c:lblOffset val="100"/>
        <c:noMultiLvlLbl val="0"/>
      </c:catAx>
      <c:valAx>
        <c:axId val="862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