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147241"/>
        <c:axId val="38221063"/>
      </c:barChart>
      <c:catAx>
        <c:axId val="40147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1063"/>
        <c:auto val="1"/>
        <c:lblAlgn val="ctr"/>
        <c:lblOffset val="100"/>
        <c:noMultiLvlLbl val="0"/>
      </c:catAx>
      <c:valAx>
        <c:axId val="3822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7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701784"/>
        <c:axId val="39706473"/>
      </c:barChart>
      <c:catAx>
        <c:axId val="61701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6473"/>
        <c:auto val="1"/>
        <c:lblAlgn val="ctr"/>
        <c:lblOffset val="100"/>
        <c:noMultiLvlLbl val="0"/>
      </c:catAx>
      <c:valAx>
        <c:axId val="3970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1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794956"/>
        <c:axId val="34374974"/>
      </c:barChart>
      <c:catAx>
        <c:axId val="63794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4974"/>
        <c:auto val="1"/>
        <c:lblAlgn val="ctr"/>
        <c:lblOffset val="100"/>
        <c:noMultiLvlLbl val="0"/>
      </c:catAx>
      <c:valAx>
        <c:axId val="3437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4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659664"/>
        <c:axId val="27576471"/>
      </c:barChart>
      <c:catAx>
        <c:axId val="67659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6471"/>
        <c:auto val="1"/>
        <c:lblAlgn val="ctr"/>
        <c:lblOffset val="100"/>
        <c:noMultiLvlLbl val="0"/>
      </c:catAx>
      <c:valAx>
        <c:axId val="2757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9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283013"/>
        <c:axId val="34094496"/>
      </c:barChart>
      <c:catAx>
        <c:axId val="35283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4496"/>
        <c:auto val="1"/>
        <c:lblAlgn val="ctr"/>
        <c:lblOffset val="100"/>
        <c:noMultiLvlLbl val="0"/>
      </c:catAx>
      <c:valAx>
        <c:axId val="3409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3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368817"/>
        <c:axId val="23792388"/>
      </c:barChart>
      <c:catAx>
        <c:axId val="56368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2388"/>
        <c:auto val="1"/>
        <c:lblAlgn val="ctr"/>
        <c:lblOffset val="100"/>
        <c:noMultiLvlLbl val="0"/>
      </c:catAx>
      <c:valAx>
        <c:axId val="2379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8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79643"/>
        <c:axId val="68638681"/>
      </c:barChart>
      <c:catAx>
        <c:axId val="36679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8681"/>
        <c:auto val="1"/>
        <c:lblAlgn val="ctr"/>
        <c:lblOffset val="100"/>
        <c:noMultiLvlLbl val="0"/>
      </c:catAx>
      <c:valAx>
        <c:axId val="6863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9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88835"/>
        <c:axId val="8685504"/>
      </c:barChart>
      <c:catAx>
        <c:axId val="1188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504"/>
        <c:auto val="1"/>
        <c:lblAlgn val="ctr"/>
        <c:lblOffset val="100"/>
        <c:noMultiLvlLbl val="0"/>
      </c:catAx>
      <c:valAx>
        <c:axId val="868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443373"/>
        <c:axId val="97256882"/>
      </c:barChart>
      <c:catAx>
        <c:axId val="69443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6882"/>
        <c:auto val="1"/>
        <c:lblAlgn val="ctr"/>
        <c:lblOffset val="100"/>
        <c:noMultiLvlLbl val="0"/>
      </c:catAx>
      <c:valAx>
        <c:axId val="9725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3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779990"/>
        <c:axId val="22515949"/>
      </c:barChart>
      <c:catAx>
        <c:axId val="47779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5949"/>
        <c:auto val="1"/>
        <c:lblAlgn val="ctr"/>
        <c:lblOffset val="100"/>
        <c:noMultiLvlLbl val="0"/>
      </c:catAx>
      <c:valAx>
        <c:axId val="22515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9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128261"/>
        <c:axId val="88443771"/>
      </c:barChart>
      <c:catAx>
        <c:axId val="65128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3771"/>
        <c:auto val="1"/>
        <c:lblAlgn val="ctr"/>
        <c:lblOffset val="100"/>
        <c:noMultiLvlLbl val="0"/>
      </c:catAx>
      <c:valAx>
        <c:axId val="8844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8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194639"/>
        <c:axId val="9467741"/>
      </c:barChart>
      <c:catAx>
        <c:axId val="32194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741"/>
        <c:auto val="1"/>
        <c:lblAlgn val="ctr"/>
        <c:lblOffset val="100"/>
        <c:noMultiLvlLbl val="0"/>
      </c:catAx>
      <c:valAx>
        <c:axId val="946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4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871308"/>
        <c:axId val="39441541"/>
      </c:barChart>
      <c:catAx>
        <c:axId val="35871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1541"/>
        <c:auto val="1"/>
        <c:lblAlgn val="ctr"/>
        <c:lblOffset val="100"/>
        <c:noMultiLvlLbl val="0"/>
      </c:catAx>
      <c:valAx>
        <c:axId val="3944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1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525737"/>
        <c:axId val="21110566"/>
      </c:barChart>
      <c:catAx>
        <c:axId val="31525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0566"/>
        <c:auto val="1"/>
        <c:lblAlgn val="ctr"/>
        <c:lblOffset val="100"/>
        <c:noMultiLvlLbl val="0"/>
      </c:catAx>
      <c:valAx>
        <c:axId val="2111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5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021560"/>
        <c:axId val="57708266"/>
      </c:barChart>
      <c:catAx>
        <c:axId val="73021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8266"/>
        <c:auto val="1"/>
        <c:lblAlgn val="ctr"/>
        <c:lblOffset val="100"/>
        <c:noMultiLvlLbl val="0"/>
      </c:catAx>
      <c:valAx>
        <c:axId val="5770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1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061395"/>
        <c:axId val="55316597"/>
      </c:barChart>
      <c:catAx>
        <c:axId val="66061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6597"/>
        <c:auto val="1"/>
        <c:lblAlgn val="ctr"/>
        <c:lblOffset val="100"/>
        <c:noMultiLvlLbl val="0"/>
      </c:catAx>
      <c:valAx>
        <c:axId val="5531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1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378806"/>
        <c:axId val="20069083"/>
      </c:barChart>
      <c:catAx>
        <c:axId val="10378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9083"/>
        <c:auto val="1"/>
        <c:lblAlgn val="ctr"/>
        <c:lblOffset val="100"/>
        <c:noMultiLvlLbl val="0"/>
      </c:catAx>
      <c:valAx>
        <c:axId val="2006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8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285610"/>
        <c:axId val="49511399"/>
      </c:barChart>
      <c:catAx>
        <c:axId val="31285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1399"/>
        <c:auto val="1"/>
        <c:lblAlgn val="ctr"/>
        <c:lblOffset val="100"/>
        <c:noMultiLvlLbl val="0"/>
      </c:catAx>
      <c:valAx>
        <c:axId val="4951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5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