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780389"/>
        <c:axId val="29529130"/>
      </c:scatterChart>
      <c:valAx>
        <c:axId val="84780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9130"/>
        <c:crossesAt val="0"/>
        <c:crossBetween val="midCat"/>
      </c:valAx>
      <c:valAx>
        <c:axId val="29529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0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451609"/>
        <c:axId val="26087289"/>
      </c:scatterChart>
      <c:valAx>
        <c:axId val="62451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289"/>
        <c:crossesAt val="0"/>
        <c:crossBetween val="midCat"/>
      </c:valAx>
      <c:valAx>
        <c:axId val="26087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1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06548"/>
        <c:axId val="45263075"/>
      </c:scatterChart>
      <c:valAx>
        <c:axId val="63206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3075"/>
        <c:crossesAt val="0"/>
        <c:crossBetween val="midCat"/>
      </c:valAx>
      <c:valAx>
        <c:axId val="45263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6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000603"/>
        <c:axId val="50906008"/>
      </c:scatterChart>
      <c:valAx>
        <c:axId val="94000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6008"/>
        <c:crossesAt val="0"/>
        <c:crossBetween val="midCat"/>
      </c:valAx>
      <c:valAx>
        <c:axId val="50906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0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