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8584"/>
        <c:axId val="52093232"/>
      </c:barChart>
      <c:catAx>
        <c:axId val="881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232"/>
        <c:auto val="1"/>
        <c:lblAlgn val="ctr"/>
        <c:lblOffset val="100"/>
        <c:noMultiLvlLbl val="0"/>
      </c:catAx>
      <c:valAx>
        <c:axId val="520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61739"/>
        <c:axId val="38991991"/>
      </c:barChart>
      <c:catAx>
        <c:axId val="5336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991"/>
        <c:auto val="1"/>
        <c:lblAlgn val="ctr"/>
        <c:lblOffset val="100"/>
        <c:noMultiLvlLbl val="0"/>
      </c:catAx>
      <c:valAx>
        <c:axId val="389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02900"/>
        <c:axId val="22695475"/>
      </c:barChart>
      <c:catAx>
        <c:axId val="797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75"/>
        <c:auto val="1"/>
        <c:lblAlgn val="ctr"/>
        <c:lblOffset val="100"/>
        <c:noMultiLvlLbl val="0"/>
      </c:catAx>
      <c:valAx>
        <c:axId val="226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6552"/>
        <c:axId val="86559935"/>
      </c:barChart>
      <c:catAx>
        <c:axId val="44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35"/>
        <c:auto val="1"/>
        <c:lblAlgn val="ctr"/>
        <c:lblOffset val="100"/>
        <c:noMultiLvlLbl val="0"/>
      </c:catAx>
      <c:valAx>
        <c:axId val="865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2562"/>
        <c:axId val="24575023"/>
      </c:barChart>
      <c:catAx>
        <c:axId val="162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023"/>
        <c:auto val="1"/>
        <c:lblAlgn val="ctr"/>
        <c:lblOffset val="100"/>
        <c:noMultiLvlLbl val="0"/>
      </c:catAx>
      <c:valAx>
        <c:axId val="245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26117"/>
        <c:axId val="30091980"/>
      </c:barChart>
      <c:catAx>
        <c:axId val="979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980"/>
        <c:auto val="1"/>
        <c:lblAlgn val="ctr"/>
        <c:lblOffset val="100"/>
        <c:noMultiLvlLbl val="0"/>
      </c:catAx>
      <c:valAx>
        <c:axId val="300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5956"/>
        <c:axId val="24642968"/>
      </c:barChart>
      <c:catAx>
        <c:axId val="8168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968"/>
        <c:auto val="1"/>
        <c:lblAlgn val="ctr"/>
        <c:lblOffset val="100"/>
        <c:noMultiLvlLbl val="0"/>
      </c:catAx>
      <c:valAx>
        <c:axId val="246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1987"/>
        <c:axId val="76948812"/>
      </c:barChart>
      <c:catAx>
        <c:axId val="6060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12"/>
        <c:auto val="1"/>
        <c:lblAlgn val="ctr"/>
        <c:lblOffset val="100"/>
        <c:noMultiLvlLbl val="0"/>
      </c:catAx>
      <c:valAx>
        <c:axId val="769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99226"/>
        <c:axId val="62628748"/>
      </c:barChart>
      <c:catAx>
        <c:axId val="9479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748"/>
        <c:auto val="1"/>
        <c:lblAlgn val="ctr"/>
        <c:lblOffset val="100"/>
        <c:noMultiLvlLbl val="0"/>
      </c:catAx>
      <c:valAx>
        <c:axId val="626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12100"/>
        <c:axId val="71069376"/>
      </c:barChart>
      <c:catAx>
        <c:axId val="801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376"/>
        <c:auto val="1"/>
        <c:lblAlgn val="ctr"/>
        <c:lblOffset val="100"/>
        <c:noMultiLvlLbl val="0"/>
      </c:catAx>
      <c:valAx>
        <c:axId val="710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61876"/>
        <c:axId val="58656910"/>
      </c:barChart>
      <c:catAx>
        <c:axId val="621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10"/>
        <c:auto val="1"/>
        <c:lblAlgn val="ctr"/>
        <c:lblOffset val="100"/>
        <c:noMultiLvlLbl val="0"/>
      </c:catAx>
      <c:valAx>
        <c:axId val="586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9956"/>
        <c:axId val="2970368"/>
      </c:barChart>
      <c:catAx>
        <c:axId val="2066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68"/>
        <c:auto val="1"/>
        <c:lblAlgn val="ctr"/>
        <c:lblOffset val="100"/>
        <c:noMultiLvlLbl val="0"/>
      </c:catAx>
      <c:valAx>
        <c:axId val="29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95923"/>
        <c:axId val="21599137"/>
      </c:barChart>
      <c:catAx>
        <c:axId val="981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137"/>
        <c:auto val="1"/>
        <c:lblAlgn val="ctr"/>
        <c:lblOffset val="100"/>
        <c:noMultiLvlLbl val="0"/>
      </c:catAx>
      <c:valAx>
        <c:axId val="215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79312"/>
        <c:axId val="41567725"/>
      </c:barChart>
      <c:catAx>
        <c:axId val="1987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725"/>
        <c:auto val="1"/>
        <c:lblAlgn val="ctr"/>
        <c:lblOffset val="100"/>
        <c:noMultiLvlLbl val="0"/>
      </c:catAx>
      <c:valAx>
        <c:axId val="415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88794"/>
        <c:axId val="29674960"/>
      </c:barChart>
      <c:catAx>
        <c:axId val="745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960"/>
        <c:auto val="1"/>
        <c:lblAlgn val="ctr"/>
        <c:lblOffset val="100"/>
        <c:noMultiLvlLbl val="0"/>
      </c:catAx>
      <c:valAx>
        <c:axId val="296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4911"/>
        <c:axId val="38933299"/>
      </c:barChart>
      <c:catAx>
        <c:axId val="98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299"/>
        <c:auto val="1"/>
        <c:lblAlgn val="ctr"/>
        <c:lblOffset val="100"/>
        <c:noMultiLvlLbl val="0"/>
      </c:catAx>
      <c:valAx>
        <c:axId val="389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2160"/>
        <c:axId val="71682223"/>
      </c:barChart>
      <c:catAx>
        <c:axId val="176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223"/>
        <c:auto val="1"/>
        <c:lblAlgn val="ctr"/>
        <c:lblOffset val="100"/>
        <c:noMultiLvlLbl val="0"/>
      </c:catAx>
      <c:valAx>
        <c:axId val="716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71986"/>
        <c:axId val="16157964"/>
      </c:barChart>
      <c:catAx>
        <c:axId val="509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964"/>
        <c:auto val="1"/>
        <c:lblAlgn val="ctr"/>
        <c:lblOffset val="100"/>
        <c:noMultiLvlLbl val="0"/>
      </c:catAx>
      <c:valAx>
        <c:axId val="161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