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77919"/>
        <c:axId val="72235427"/>
      </c:scatterChart>
      <c:valAx>
        <c:axId val="18377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427"/>
        <c:crossesAt val="0"/>
        <c:crossBetween val="midCat"/>
      </c:valAx>
      <c:valAx>
        <c:axId val="72235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62381"/>
        <c:axId val="12467854"/>
      </c:scatterChart>
      <c:valAx>
        <c:axId val="47762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854"/>
        <c:crossesAt val="0"/>
        <c:crossBetween val="midCat"/>
      </c:valAx>
      <c:valAx>
        <c:axId val="1246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46913"/>
        <c:axId val="51990088"/>
      </c:scatterChart>
      <c:valAx>
        <c:axId val="27646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088"/>
        <c:crossesAt val="0"/>
        <c:crossBetween val="midCat"/>
      </c:valAx>
      <c:valAx>
        <c:axId val="51990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70423"/>
        <c:axId val="61662518"/>
      </c:scatterChart>
      <c:valAx>
        <c:axId val="37870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518"/>
        <c:crossesAt val="0"/>
        <c:crossBetween val="midCat"/>
      </c:valAx>
      <c:valAx>
        <c:axId val="61662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