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70348"/>
        <c:axId val="10011698"/>
      </c:scatterChart>
      <c:valAx>
        <c:axId val="5007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698"/>
        <c:crossesAt val="0"/>
        <c:crossBetween val="midCat"/>
      </c:valAx>
      <c:valAx>
        <c:axId val="10011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22946"/>
        <c:axId val="18488668"/>
      </c:scatterChart>
      <c:valAx>
        <c:axId val="8862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668"/>
        <c:crossesAt val="0"/>
        <c:crossBetween val="midCat"/>
      </c:valAx>
      <c:valAx>
        <c:axId val="1848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99931"/>
        <c:axId val="41994132"/>
      </c:scatterChart>
      <c:valAx>
        <c:axId val="34099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132"/>
        <c:crossesAt val="0"/>
        <c:crossBetween val="midCat"/>
      </c:valAx>
      <c:valAx>
        <c:axId val="41994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61832"/>
        <c:axId val="3276362"/>
      </c:scatterChart>
      <c:valAx>
        <c:axId val="8896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62"/>
        <c:crossesAt val="0"/>
        <c:crossBetween val="midCat"/>
      </c:valAx>
      <c:valAx>
        <c:axId val="3276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