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0622"/>
        <c:axId val="85071014"/>
      </c:scatterChart>
      <c:valAx>
        <c:axId val="4439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014"/>
        <c:crossesAt val="0"/>
        <c:crossBetween val="midCat"/>
      </c:valAx>
      <c:valAx>
        <c:axId val="8507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75331"/>
        <c:axId val="29896832"/>
      </c:scatterChart>
      <c:valAx>
        <c:axId val="7237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832"/>
        <c:crossesAt val="0"/>
        <c:crossBetween val="midCat"/>
      </c:valAx>
      <c:valAx>
        <c:axId val="2989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79477"/>
        <c:axId val="67045908"/>
      </c:scatterChart>
      <c:valAx>
        <c:axId val="6697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908"/>
        <c:crossesAt val="0"/>
        <c:crossBetween val="midCat"/>
      </c:valAx>
      <c:valAx>
        <c:axId val="6704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2998"/>
        <c:axId val="6774602"/>
      </c:scatterChart>
      <c:valAx>
        <c:axId val="4393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02"/>
        <c:crossesAt val="0"/>
        <c:crossBetween val="midCat"/>
      </c:valAx>
      <c:valAx>
        <c:axId val="677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