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70722"/>
        <c:axId val="90213285"/>
      </c:scatterChart>
      <c:valAx>
        <c:axId val="4297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285"/>
        <c:crossesAt val="0"/>
        <c:crossBetween val="midCat"/>
      </c:valAx>
      <c:valAx>
        <c:axId val="9021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79366"/>
        <c:axId val="30127491"/>
      </c:scatterChart>
      <c:valAx>
        <c:axId val="4807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491"/>
        <c:crossesAt val="0"/>
        <c:crossBetween val="midCat"/>
      </c:valAx>
      <c:valAx>
        <c:axId val="3012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2088"/>
        <c:axId val="7766930"/>
      </c:scatterChart>
      <c:valAx>
        <c:axId val="1601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30"/>
        <c:crossesAt val="0"/>
        <c:crossBetween val="midCat"/>
      </c:valAx>
      <c:valAx>
        <c:axId val="776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5170"/>
        <c:axId val="49549735"/>
      </c:scatterChart>
      <c:valAx>
        <c:axId val="6244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735"/>
        <c:crossesAt val="0"/>
        <c:crossBetween val="midCat"/>
      </c:valAx>
      <c:valAx>
        <c:axId val="4954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