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6912"/>
        <c:axId val="82704805"/>
      </c:scatterChart>
      <c:valAx>
        <c:axId val="1062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805"/>
        <c:crossesAt val="0"/>
        <c:crossBetween val="midCat"/>
      </c:valAx>
      <c:valAx>
        <c:axId val="8270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11882"/>
        <c:axId val="82673274"/>
      </c:scatterChart>
      <c:valAx>
        <c:axId val="9691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274"/>
        <c:crossesAt val="0"/>
        <c:crossBetween val="midCat"/>
      </c:valAx>
      <c:valAx>
        <c:axId val="8267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31931"/>
        <c:axId val="3617051"/>
      </c:scatterChart>
      <c:valAx>
        <c:axId val="5413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51"/>
        <c:crossesAt val="0"/>
        <c:crossBetween val="midCat"/>
      </c:valAx>
      <c:valAx>
        <c:axId val="361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00770"/>
        <c:axId val="43852021"/>
      </c:scatterChart>
      <c:valAx>
        <c:axId val="3010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021"/>
        <c:crossesAt val="0"/>
        <c:crossBetween val="midCat"/>
      </c:valAx>
      <c:valAx>
        <c:axId val="4385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