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302501"/>
        <c:axId val="96987109"/>
      </c:barChart>
      <c:dateAx>
        <c:axId val="12302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987109"/>
        <c:crossesAt val="0"/>
        <c:auto val="1"/>
        <c:lblOffset val="100"/>
        <c:noMultiLvlLbl val="0"/>
      </c:dateAx>
      <c:valAx>
        <c:axId val="969871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025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857264"/>
        <c:axId val="16763681"/>
      </c:barChart>
      <c:catAx>
        <c:axId val="378572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763681"/>
        <c:crossesAt val="0"/>
        <c:auto val="1"/>
        <c:lblAlgn val="ctr"/>
        <c:lblOffset val="100"/>
        <c:noMultiLvlLbl val="0"/>
      </c:catAx>
      <c:valAx>
        <c:axId val="167636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572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