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620721"/>
        <c:axId val="24049405"/>
      </c:barChart>
      <c:dateAx>
        <c:axId val="876207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049405"/>
        <c:crossesAt val="0"/>
        <c:auto val="1"/>
        <c:lblOffset val="100"/>
        <c:noMultiLvlLbl val="0"/>
      </c:dateAx>
      <c:valAx>
        <c:axId val="240494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6207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340256"/>
        <c:axId val="9353867"/>
      </c:barChart>
      <c:catAx>
        <c:axId val="873402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53867"/>
        <c:crossesAt val="0"/>
        <c:auto val="1"/>
        <c:lblAlgn val="ctr"/>
        <c:lblOffset val="100"/>
        <c:noMultiLvlLbl val="0"/>
      </c:catAx>
      <c:valAx>
        <c:axId val="93538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3402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