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597433"/>
        <c:axId val="18152169"/>
      </c:barChart>
      <c:dateAx>
        <c:axId val="445974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152169"/>
        <c:crossesAt val="0"/>
        <c:auto val="1"/>
        <c:lblOffset val="100"/>
        <c:noMultiLvlLbl val="0"/>
      </c:dateAx>
      <c:valAx>
        <c:axId val="181521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5974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352039"/>
        <c:axId val="89159533"/>
      </c:barChart>
      <c:catAx>
        <c:axId val="833520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159533"/>
        <c:crossesAt val="0"/>
        <c:auto val="1"/>
        <c:lblAlgn val="ctr"/>
        <c:lblOffset val="100"/>
        <c:noMultiLvlLbl val="0"/>
      </c:catAx>
      <c:valAx>
        <c:axId val="891595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3520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